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5"/>
  </bookViews>
  <sheets>
    <sheet name="table 2.1" sheetId="1" state="visible" r:id="rId2"/>
    <sheet name="table 2.2" sheetId="2" state="visible" r:id="rId3"/>
    <sheet name="table 2.3" sheetId="3" state="visible" r:id="rId4"/>
    <sheet name="table2.4" sheetId="4" state="visible" r:id="rId5"/>
    <sheet name="table2.5" sheetId="5" state="visible" r:id="rId6"/>
    <sheet name="table2.6" sheetId="6" state="visible" r:id="rId7"/>
    <sheet name="table2.7" sheetId="7" state="visible" r:id="rId8"/>
    <sheet name="table2.8" sheetId="8" state="visible" r:id="rId9"/>
    <sheet name="table2.9" sheetId="9" state="visible" r:id="rId10"/>
    <sheet name="table2.10" sheetId="10" state="visible" r:id="rId11"/>
    <sheet name="table 2.11" sheetId="11" state="visible" r:id="rId12"/>
    <sheet name="table 2.12" sheetId="12" state="visible" r:id="rId13"/>
    <sheet name="table 2.13" sheetId="13" state="visible" r:id="rId14"/>
    <sheet name="table 2.14" sheetId="14" state="visible" r:id="rId15"/>
    <sheet name="table 2.15" sheetId="15" state="visible" r:id="rId16"/>
    <sheet name="table 2.16" sheetId="16" state="visible" r:id="rId17"/>
    <sheet name="table 2.17" sheetId="17" state="visible" r:id="rId18"/>
    <sheet name="table 2.18" sheetId="18" state="visible" r:id="rId19"/>
  </sheets>
  <definedNames>
    <definedName function="false" hidden="false" localSheetId="10" name="_xlnm.Print_Titles" vbProcedure="false">'table 2.11'!$3:$4</definedName>
    <definedName function="false" hidden="false" localSheetId="9" name="_xlnm.Print_Titles" vbProcedure="false">'table2.10'!$4:$6</definedName>
    <definedName function="false" hidden="false" localSheetId="4" name="_xlnm.Print_Titles" vbProcedure="false">'table2.5'!$3:$5</definedName>
    <definedName function="false" hidden="false" localSheetId="5" name="_xlnm.Print_Titles" vbProcedure="false">'table2.6'!$4:$6</definedName>
    <definedName function="false" hidden="false" localSheetId="6" name="_xlnm.Print_Titles" vbProcedure="false">'table2.7'!$3:$5</definedName>
    <definedName function="false" hidden="false" localSheetId="7" name="_xlnm.Print_Titles" vbProcedure="false">'table2.8'!$3:$5</definedName>
    <definedName function="false" hidden="false" localSheetId="8" name="_xlnm.Print_Area" vbProcedure="false">'table2.9'!$A$1:$J$53</definedName>
    <definedName function="false" hidden="false" localSheetId="8" name="_xlnm.Print_Titles" vbProcedure="false">'table2.9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392">
  <si>
    <r>
      <rPr>
        <b val="true"/>
        <sz val="17"/>
        <rFont val="Noto Sans Devanagari"/>
        <family val="2"/>
      </rPr>
      <t xml:space="preserve">ตารางที่   </t>
    </r>
    <r>
      <rPr>
        <b val="true"/>
        <sz val="17"/>
        <rFont val="AngsanaUPC"/>
        <family val="1"/>
        <charset val="222"/>
      </rPr>
      <t xml:space="preserve">2.1   </t>
    </r>
    <r>
      <rPr>
        <b val="true"/>
        <sz val="17"/>
        <rFont val="Noto Sans Devanagari"/>
        <family val="2"/>
      </rPr>
      <t xml:space="preserve">การจัดหางานในประเทศ  จำแนกรายปี  และเพศ   ปี  </t>
    </r>
    <r>
      <rPr>
        <b val="true"/>
        <sz val="17"/>
        <rFont val="AngsanaUPC"/>
        <family val="1"/>
        <charset val="222"/>
      </rPr>
      <t xml:space="preserve">2545 - 2549</t>
    </r>
  </si>
  <si>
    <t xml:space="preserve">TABLE  2.1  DOMESTIC EMPLOYMENT, BY YEARS AND GENDER, 2002 - 2006</t>
  </si>
  <si>
    <t xml:space="preserve">ปี</t>
  </si>
  <si>
    <r>
      <rPr>
        <b val="true"/>
        <sz val="15"/>
        <rFont val="Noto Sans Devanagari"/>
        <family val="2"/>
      </rPr>
      <t xml:space="preserve">ผู้ลงทะเบียนสมัครงาน </t>
    </r>
    <r>
      <rPr>
        <b val="true"/>
        <sz val="15"/>
        <rFont val="AngsanaUPC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คน</t>
    </r>
    <r>
      <rPr>
        <b val="true"/>
        <sz val="15"/>
        <rFont val="AngsanaUPC"/>
        <family val="1"/>
        <charset val="222"/>
      </rPr>
      <t xml:space="preserve">)                                              Job Applicants  (Persons)</t>
    </r>
  </si>
  <si>
    <r>
      <rPr>
        <b val="true"/>
        <sz val="15"/>
        <rFont val="Noto Sans Devanagari"/>
        <family val="2"/>
      </rPr>
      <t xml:space="preserve">ตำแหน่งงานว่าง </t>
    </r>
    <r>
      <rPr>
        <b val="true"/>
        <sz val="15"/>
        <rFont val="AngsanaUPC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อัตรา</t>
    </r>
    <r>
      <rPr>
        <b val="true"/>
        <sz val="15"/>
        <rFont val="AngsanaUPC"/>
        <family val="1"/>
        <charset val="222"/>
      </rPr>
      <t xml:space="preserve">)                                                                 Job  Vacancies (Positions)</t>
    </r>
  </si>
  <si>
    <r>
      <rPr>
        <b val="true"/>
        <sz val="15"/>
        <rFont val="Noto Sans Devanagari"/>
        <family val="2"/>
      </rPr>
      <t xml:space="preserve">บรรจุงาน </t>
    </r>
    <r>
      <rPr>
        <b val="true"/>
        <sz val="15"/>
        <rFont val="AngsanaUPC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คน</t>
    </r>
    <r>
      <rPr>
        <b val="true"/>
        <sz val="15"/>
        <rFont val="AngsanaUPC"/>
        <family val="1"/>
        <charset val="222"/>
      </rPr>
      <t xml:space="preserve">)                                                Job Placements (Persons)</t>
    </r>
  </si>
  <si>
    <r>
      <rPr>
        <b val="true"/>
        <sz val="15"/>
        <rFont val="Noto Sans Devanagari"/>
        <family val="2"/>
      </rPr>
      <t xml:space="preserve">รวม              </t>
    </r>
    <r>
      <rPr>
        <b val="true"/>
        <sz val="15"/>
        <rFont val="AngsanaUPC"/>
        <family val="1"/>
        <charset val="222"/>
      </rPr>
      <t xml:space="preserve">Total</t>
    </r>
  </si>
  <si>
    <r>
      <rPr>
        <b val="true"/>
        <sz val="15"/>
        <rFont val="Noto Sans Devanagari"/>
        <family val="2"/>
      </rPr>
      <t xml:space="preserve">ชาย           </t>
    </r>
    <r>
      <rPr>
        <b val="true"/>
        <sz val="15"/>
        <rFont val="AngsanaUPC"/>
        <family val="1"/>
        <charset val="222"/>
      </rPr>
      <t xml:space="preserve">Male</t>
    </r>
  </si>
  <si>
    <r>
      <rPr>
        <b val="true"/>
        <sz val="15"/>
        <rFont val="Noto Sans Devanagari"/>
        <family val="2"/>
      </rPr>
      <t xml:space="preserve">หญิง           </t>
    </r>
    <r>
      <rPr>
        <b val="true"/>
        <sz val="15"/>
        <rFont val="AngsanaUPC"/>
        <family val="1"/>
        <charset val="222"/>
      </rPr>
      <t xml:space="preserve">Female</t>
    </r>
  </si>
  <si>
    <r>
      <rPr>
        <b val="true"/>
        <sz val="15"/>
        <rFont val="Noto Sans Devanagari"/>
        <family val="2"/>
      </rPr>
      <t xml:space="preserve">รวม             </t>
    </r>
    <r>
      <rPr>
        <b val="true"/>
        <sz val="15"/>
        <rFont val="AngsanaUPC"/>
        <family val="1"/>
        <charset val="222"/>
      </rPr>
      <t xml:space="preserve">Total</t>
    </r>
  </si>
  <si>
    <r>
      <rPr>
        <b val="true"/>
        <sz val="15"/>
        <rFont val="Noto Sans Devanagari"/>
        <family val="2"/>
      </rPr>
      <t xml:space="preserve">ชาย               </t>
    </r>
    <r>
      <rPr>
        <b val="true"/>
        <sz val="15"/>
        <rFont val="AngsanaUPC"/>
        <family val="1"/>
        <charset val="222"/>
      </rPr>
      <t xml:space="preserve">Male</t>
    </r>
  </si>
  <si>
    <r>
      <rPr>
        <b val="true"/>
        <sz val="15"/>
        <rFont val="Noto Sans Devanagari"/>
        <family val="2"/>
      </rPr>
      <t xml:space="preserve">หญิง         </t>
    </r>
    <r>
      <rPr>
        <b val="true"/>
        <sz val="15"/>
        <rFont val="AngsanaUPC"/>
        <family val="1"/>
        <charset val="222"/>
      </rPr>
      <t xml:space="preserve">Female</t>
    </r>
  </si>
  <si>
    <r>
      <rPr>
        <b val="true"/>
        <sz val="15"/>
        <rFont val="Noto Sans Devanagari"/>
        <family val="2"/>
      </rPr>
      <t xml:space="preserve">ไม่ระบุ         </t>
    </r>
    <r>
      <rPr>
        <b val="true"/>
        <sz val="15"/>
        <rFont val="AngsanaUPC"/>
        <family val="1"/>
        <charset val="222"/>
      </rPr>
      <t xml:space="preserve">Not Specified</t>
    </r>
  </si>
  <si>
    <r>
      <rPr>
        <b val="true"/>
        <sz val="15"/>
        <rFont val="Noto Sans Devanagari"/>
        <family val="2"/>
      </rPr>
      <t xml:space="preserve">รวม            </t>
    </r>
    <r>
      <rPr>
        <b val="true"/>
        <sz val="15"/>
        <rFont val="AngsanaUPC"/>
        <family val="1"/>
        <charset val="222"/>
      </rPr>
      <t xml:space="preserve">Total</t>
    </r>
  </si>
  <si>
    <r>
      <rPr>
        <b val="true"/>
        <sz val="15"/>
        <rFont val="Noto Sans Devanagari"/>
        <family val="2"/>
      </rPr>
      <t xml:space="preserve">หญิง          </t>
    </r>
    <r>
      <rPr>
        <b val="true"/>
        <sz val="15"/>
        <rFont val="AngsanaUPC"/>
        <family val="1"/>
        <charset val="222"/>
      </rPr>
      <t xml:space="preserve">Female</t>
    </r>
  </si>
  <si>
    <t xml:space="preserve">Years</t>
  </si>
  <si>
    <t xml:space="preserve">2002</t>
  </si>
  <si>
    <t xml:space="preserve">2546</t>
  </si>
  <si>
    <t xml:space="preserve">2003</t>
  </si>
  <si>
    <t xml:space="preserve">2547</t>
  </si>
  <si>
    <t xml:space="preserve">2004</t>
  </si>
  <si>
    <t xml:space="preserve">2548</t>
  </si>
  <si>
    <t xml:space="preserve">2005</t>
  </si>
  <si>
    <t xml:space="preserve">2549</t>
  </si>
  <si>
    <t xml:space="preserve">2006</t>
  </si>
  <si>
    <r>
      <rPr>
        <b val="true"/>
        <sz val="14"/>
        <rFont val="Noto Sans Devanagari"/>
        <family val="2"/>
      </rPr>
      <t xml:space="preserve">ที่มา            </t>
    </r>
    <r>
      <rPr>
        <b val="true"/>
        <sz val="14"/>
        <rFont val="AngsanaUPC"/>
        <family val="1"/>
        <charset val="222"/>
      </rPr>
      <t xml:space="preserve">:    </t>
    </r>
    <r>
      <rPr>
        <b val="true"/>
        <sz val="14"/>
        <rFont val="Noto Sans Devanagari"/>
        <family val="2"/>
      </rPr>
      <t xml:space="preserve">กองแผนงานและสารสนเทศ   กรมการจัดหางาน</t>
    </r>
  </si>
  <si>
    <t xml:space="preserve">Source        :   Planning  and  Information  Division,  Department   of  Employment</t>
  </si>
  <si>
    <r>
      <rPr>
        <b val="true"/>
        <sz val="17"/>
        <rFont val="Noto Sans Devanagari"/>
        <family val="2"/>
      </rPr>
      <t xml:space="preserve">ตารางที่ </t>
    </r>
    <r>
      <rPr>
        <b val="true"/>
        <sz val="17"/>
        <rFont val="AngsanaUPC"/>
        <family val="1"/>
        <charset val="222"/>
      </rPr>
      <t xml:space="preserve">2.2   </t>
    </r>
    <r>
      <rPr>
        <b val="true"/>
        <sz val="17"/>
        <rFont val="Noto Sans Devanagari"/>
        <family val="2"/>
      </rPr>
      <t xml:space="preserve">การจัดหางานในประเทศ ทั่วราชอาณาจักร จำแนกตามภาค  ปี </t>
    </r>
    <r>
      <rPr>
        <b val="true"/>
        <sz val="17"/>
        <rFont val="AngsanaUPC"/>
        <family val="1"/>
        <charset val="222"/>
      </rPr>
      <t xml:space="preserve">2549</t>
    </r>
  </si>
  <si>
    <t xml:space="preserve">TABLE 2.2  DOMESTIC EMPLOYMENT, BY REGION IN THE WHOLE KONGDOM , 2006</t>
  </si>
  <si>
    <t xml:space="preserve">ภาค</t>
  </si>
  <si>
    <r>
      <rPr>
        <b val="true"/>
        <sz val="15"/>
        <rFont val="Noto Sans Devanagari"/>
        <family val="2"/>
      </rPr>
      <t xml:space="preserve">ผู้ลงทะเบียนสมัครงาน </t>
    </r>
    <r>
      <rPr>
        <b val="true"/>
        <sz val="15"/>
        <rFont val="AngsanaUPC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คน</t>
    </r>
    <r>
      <rPr>
        <b val="true"/>
        <sz val="15"/>
        <rFont val="AngsanaUPC"/>
        <family val="1"/>
        <charset val="222"/>
      </rPr>
      <t xml:space="preserve">)            Job Applicants  (Persons)</t>
    </r>
  </si>
  <si>
    <r>
      <rPr>
        <b val="true"/>
        <sz val="15"/>
        <rFont val="Noto Sans Devanagari"/>
        <family val="2"/>
      </rPr>
      <t xml:space="preserve">ผู้สมัครงานมาใช้บริการจัดหางาน                                                                </t>
    </r>
    <r>
      <rPr>
        <b val="true"/>
        <sz val="15"/>
        <rFont val="AngsanaUPC"/>
        <family val="1"/>
        <charset val="222"/>
      </rPr>
      <t xml:space="preserve">Clients</t>
    </r>
  </si>
  <si>
    <r>
      <rPr>
        <b val="true"/>
        <sz val="15"/>
        <rFont val="Noto Sans Devanagari"/>
        <family val="2"/>
      </rPr>
      <t xml:space="preserve">ตำแหน่งงานว่าง </t>
    </r>
    <r>
      <rPr>
        <b val="true"/>
        <sz val="15"/>
        <rFont val="AngsanaUPC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อัตรา</t>
    </r>
    <r>
      <rPr>
        <b val="true"/>
        <sz val="15"/>
        <rFont val="AngsanaUPC"/>
        <family val="1"/>
        <charset val="222"/>
      </rPr>
      <t xml:space="preserve">)                                       Job  Vacancies (Positions)</t>
    </r>
  </si>
  <si>
    <r>
      <rPr>
        <b val="true"/>
        <sz val="15"/>
        <rFont val="Noto Sans Devanagari"/>
        <family val="2"/>
      </rPr>
      <t xml:space="preserve">บรรจุงาน </t>
    </r>
    <r>
      <rPr>
        <b val="true"/>
        <sz val="15"/>
        <rFont val="AngsanaUPC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คน</t>
    </r>
    <r>
      <rPr>
        <b val="true"/>
        <sz val="15"/>
        <rFont val="AngsanaUPC"/>
        <family val="1"/>
        <charset val="222"/>
      </rPr>
      <t xml:space="preserve">)                                 Job Placements (Persons)</t>
    </r>
  </si>
  <si>
    <r>
      <rPr>
        <b val="true"/>
        <sz val="15"/>
        <rFont val="Noto Sans Devanagari"/>
        <family val="2"/>
      </rPr>
      <t xml:space="preserve">รวม      </t>
    </r>
    <r>
      <rPr>
        <b val="true"/>
        <sz val="15"/>
        <rFont val="AngsanaUPC"/>
        <family val="1"/>
        <charset val="222"/>
      </rPr>
      <t xml:space="preserve">Total</t>
    </r>
  </si>
  <si>
    <r>
      <rPr>
        <b val="true"/>
        <sz val="15"/>
        <rFont val="Noto Sans Devanagari"/>
        <family val="2"/>
      </rPr>
      <t xml:space="preserve">หญิง </t>
    </r>
    <r>
      <rPr>
        <b val="true"/>
        <sz val="15"/>
        <rFont val="AngsanaUPC"/>
        <family val="1"/>
        <charset val="222"/>
      </rPr>
      <t xml:space="preserve">Female</t>
    </r>
  </si>
  <si>
    <r>
      <rPr>
        <b val="true"/>
        <sz val="15"/>
        <rFont val="Noto Sans Devanagari"/>
        <family val="2"/>
      </rPr>
      <t xml:space="preserve">รวม                                 </t>
    </r>
    <r>
      <rPr>
        <b val="true"/>
        <sz val="15"/>
        <rFont val="AngsanaUPC"/>
        <family val="1"/>
        <charset val="222"/>
      </rPr>
      <t xml:space="preserve">Total</t>
    </r>
  </si>
  <si>
    <r>
      <rPr>
        <b val="true"/>
        <sz val="15"/>
        <rFont val="Noto Sans Devanagari"/>
        <family val="2"/>
      </rPr>
      <t xml:space="preserve">ชาย                                </t>
    </r>
    <r>
      <rPr>
        <b val="true"/>
        <sz val="15"/>
        <rFont val="AngsanaUPC"/>
        <family val="1"/>
        <charset val="222"/>
      </rPr>
      <t xml:space="preserve">Male</t>
    </r>
  </si>
  <si>
    <r>
      <rPr>
        <b val="true"/>
        <sz val="15"/>
        <rFont val="Noto Sans Devanagari"/>
        <family val="2"/>
      </rPr>
      <t xml:space="preserve">หญิง                          </t>
    </r>
    <r>
      <rPr>
        <b val="true"/>
        <sz val="15"/>
        <rFont val="AngsanaUPC"/>
        <family val="1"/>
        <charset val="222"/>
      </rPr>
      <t xml:space="preserve">Female</t>
    </r>
  </si>
  <si>
    <r>
      <rPr>
        <b val="true"/>
        <sz val="15"/>
        <rFont val="Noto Sans Devanagari"/>
        <family val="2"/>
      </rPr>
      <t xml:space="preserve">ชาย      </t>
    </r>
    <r>
      <rPr>
        <b val="true"/>
        <sz val="15"/>
        <rFont val="AngsanaUPC"/>
        <family val="1"/>
        <charset val="222"/>
      </rPr>
      <t xml:space="preserve">Male</t>
    </r>
  </si>
  <si>
    <r>
      <rPr>
        <b val="true"/>
        <sz val="15"/>
        <rFont val="Noto Sans Devanagari"/>
        <family val="2"/>
      </rPr>
      <t xml:space="preserve">ไม่ระบุ  </t>
    </r>
    <r>
      <rPr>
        <b val="true"/>
        <sz val="15"/>
        <rFont val="AngsanaUPC"/>
        <family val="1"/>
        <charset val="222"/>
      </rPr>
      <t xml:space="preserve">Not Specified</t>
    </r>
  </si>
  <si>
    <t xml:space="preserve">Region</t>
  </si>
  <si>
    <r>
      <rPr>
        <b val="true"/>
        <sz val="15"/>
        <rFont val="Noto Sans Devanagari"/>
        <family val="2"/>
      </rPr>
      <t xml:space="preserve">ครั้ง              </t>
    </r>
    <r>
      <rPr>
        <b val="true"/>
        <sz val="15"/>
        <rFont val="AngsanaUPC"/>
        <family val="1"/>
        <charset val="222"/>
      </rPr>
      <t xml:space="preserve">Times</t>
    </r>
  </si>
  <si>
    <r>
      <rPr>
        <b val="true"/>
        <sz val="15"/>
        <rFont val="Noto Sans Devanagari"/>
        <family val="2"/>
      </rPr>
      <t xml:space="preserve"> คน       </t>
    </r>
    <r>
      <rPr>
        <b val="true"/>
        <sz val="15"/>
        <rFont val="AngsanaUPC"/>
        <family val="1"/>
        <charset val="222"/>
      </rPr>
      <t xml:space="preserve">Persons</t>
    </r>
  </si>
  <si>
    <r>
      <rPr>
        <b val="true"/>
        <sz val="15"/>
        <rFont val="Noto Sans Devanagari"/>
        <family val="2"/>
      </rPr>
      <t xml:space="preserve">ครั้ง          </t>
    </r>
    <r>
      <rPr>
        <b val="true"/>
        <sz val="15"/>
        <rFont val="AngsanaUPC"/>
        <family val="1"/>
        <charset val="222"/>
      </rPr>
      <t xml:space="preserve">Times</t>
    </r>
  </si>
  <si>
    <r>
      <rPr>
        <b val="true"/>
        <sz val="15"/>
        <rFont val="Noto Sans Devanagari"/>
        <family val="2"/>
      </rPr>
      <t xml:space="preserve"> คน </t>
    </r>
    <r>
      <rPr>
        <b val="true"/>
        <sz val="15"/>
        <rFont val="AngsanaUPC"/>
        <family val="1"/>
        <charset val="222"/>
      </rPr>
      <t xml:space="preserve">Persons</t>
    </r>
  </si>
  <si>
    <r>
      <rPr>
        <b val="true"/>
        <sz val="15"/>
        <rFont val="Noto Sans Devanagari"/>
        <family val="2"/>
      </rPr>
      <t xml:space="preserve">ครั้ง       </t>
    </r>
    <r>
      <rPr>
        <b val="true"/>
        <sz val="15"/>
        <rFont val="AngsanaUPC"/>
        <family val="1"/>
        <charset val="222"/>
      </rPr>
      <t xml:space="preserve">Times</t>
    </r>
  </si>
  <si>
    <r>
      <rPr>
        <b val="true"/>
        <sz val="15"/>
        <rFont val="Noto Sans Devanagari"/>
        <family val="2"/>
      </rPr>
      <t xml:space="preserve"> คน   </t>
    </r>
    <r>
      <rPr>
        <b val="true"/>
        <sz val="15"/>
        <rFont val="AngsanaUPC"/>
        <family val="1"/>
        <charset val="222"/>
      </rPr>
      <t xml:space="preserve">Persons</t>
    </r>
  </si>
  <si>
    <t xml:space="preserve">รวม</t>
  </si>
  <si>
    <t xml:space="preserve">Total</t>
  </si>
  <si>
    <t xml:space="preserve">กรุงเทพมหานคร</t>
  </si>
  <si>
    <t xml:space="preserve">Bangkok </t>
  </si>
  <si>
    <t xml:space="preserve">ภาคกลาง</t>
  </si>
  <si>
    <t xml:space="preserve">Central</t>
  </si>
  <si>
    <t xml:space="preserve">   ภาคเหนือ</t>
  </si>
  <si>
    <t xml:space="preserve">North</t>
  </si>
  <si>
    <t xml:space="preserve">   ภาคตะวันออกเฉียงเหนือ</t>
  </si>
  <si>
    <t xml:space="preserve">North - East</t>
  </si>
  <si>
    <t xml:space="preserve">   ภาคใต้</t>
  </si>
  <si>
    <t xml:space="preserve">South</t>
  </si>
  <si>
    <r>
      <rPr>
        <b val="true"/>
        <sz val="17"/>
        <rFont val="Noto Sans Devanagari"/>
        <family val="2"/>
      </rPr>
      <t xml:space="preserve">ตารางที่   </t>
    </r>
    <r>
      <rPr>
        <b val="true"/>
        <sz val="17"/>
        <rFont val="AngsanaUPC"/>
        <family val="1"/>
        <charset val="222"/>
      </rPr>
      <t xml:space="preserve">2.3   </t>
    </r>
    <r>
      <rPr>
        <b val="true"/>
        <sz val="17"/>
        <rFont val="Noto Sans Devanagari"/>
        <family val="2"/>
      </rPr>
      <t xml:space="preserve">การจัดหางานในประเทศ  จำแนกตามเดือน  และเพศ   ปี  </t>
    </r>
    <r>
      <rPr>
        <b val="true"/>
        <sz val="17"/>
        <rFont val="AngsanaUPC"/>
        <family val="1"/>
        <charset val="222"/>
      </rPr>
      <t xml:space="preserve">2549</t>
    </r>
  </si>
  <si>
    <t xml:space="preserve">TABLE  2.3   DOMESTIC  EMPLOYMENT, BY MONTHS AND  GENDER,  2006</t>
  </si>
  <si>
    <t xml:space="preserve"> เดือน</t>
  </si>
  <si>
    <r>
      <rPr>
        <b val="true"/>
        <sz val="15"/>
        <rFont val="Noto Sans Devanagari"/>
        <family val="2"/>
      </rPr>
      <t xml:space="preserve">ผู้ลงทะเบียนสมัครงาน </t>
    </r>
    <r>
      <rPr>
        <b val="true"/>
        <sz val="15"/>
        <rFont val="AngsanaUPC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คน</t>
    </r>
    <r>
      <rPr>
        <b val="true"/>
        <sz val="15"/>
        <rFont val="AngsanaUPC"/>
        <family val="1"/>
        <charset val="222"/>
      </rPr>
      <t xml:space="preserve">)             Job Applicants  (Persons)</t>
    </r>
  </si>
  <si>
    <r>
      <rPr>
        <b val="true"/>
        <sz val="15"/>
        <rFont val="Noto Sans Devanagari"/>
        <family val="2"/>
      </rPr>
      <t xml:space="preserve">ผู้สมัครงานมาใช้บริการจัดหางาน                                                                        </t>
    </r>
    <r>
      <rPr>
        <b val="true"/>
        <sz val="15"/>
        <rFont val="AngsanaUPC"/>
        <family val="1"/>
        <charset val="222"/>
      </rPr>
      <t xml:space="preserve">Clients</t>
    </r>
  </si>
  <si>
    <t xml:space="preserve">Months</t>
  </si>
  <si>
    <t xml:space="preserve">มกราคม</t>
  </si>
  <si>
    <t xml:space="preserve">January</t>
  </si>
  <si>
    <t xml:space="preserve">กุมภาพันธ์</t>
  </si>
  <si>
    <t xml:space="preserve">February</t>
  </si>
  <si>
    <t xml:space="preserve">มีนาคม</t>
  </si>
  <si>
    <t xml:space="preserve">March</t>
  </si>
  <si>
    <t xml:space="preserve">เมษายน </t>
  </si>
  <si>
    <t xml:space="preserve">April</t>
  </si>
  <si>
    <t xml:space="preserve">พฤษภาคม</t>
  </si>
  <si>
    <t xml:space="preserve">May</t>
  </si>
  <si>
    <t xml:space="preserve">มิถุนายน</t>
  </si>
  <si>
    <t xml:space="preserve">June</t>
  </si>
  <si>
    <t xml:space="preserve">กรกฎาคม</t>
  </si>
  <si>
    <t xml:space="preserve">July</t>
  </si>
  <si>
    <t xml:space="preserve">สิงหาคม</t>
  </si>
  <si>
    <t xml:space="preserve">August</t>
  </si>
  <si>
    <t xml:space="preserve">กันยายน</t>
  </si>
  <si>
    <t xml:space="preserve">September</t>
  </si>
  <si>
    <t xml:space="preserve">ตุลาคม</t>
  </si>
  <si>
    <t xml:space="preserve">October</t>
  </si>
  <si>
    <t xml:space="preserve">พฤศจิกายน</t>
  </si>
  <si>
    <t xml:space="preserve">November</t>
  </si>
  <si>
    <t xml:space="preserve">ธันวาคม</t>
  </si>
  <si>
    <t xml:space="preserve">December</t>
  </si>
  <si>
    <r>
      <rPr>
        <b val="true"/>
        <sz val="17"/>
        <rFont val="Noto Sans Devanagari"/>
        <family val="2"/>
      </rPr>
      <t xml:space="preserve">ตารางที่ </t>
    </r>
    <r>
      <rPr>
        <b val="true"/>
        <sz val="17"/>
        <rFont val="AngsanaUPC"/>
        <family val="1"/>
        <charset val="222"/>
      </rPr>
      <t xml:space="preserve">2.4   </t>
    </r>
    <r>
      <rPr>
        <b val="true"/>
        <sz val="17"/>
        <rFont val="Noto Sans Devanagari"/>
        <family val="2"/>
      </rPr>
      <t xml:space="preserve">ผู้ลงทะเบียนสมัครงาน ทั่วราชอาณาจักร จำแนกตามภาค และ อายุ  ปี </t>
    </r>
    <r>
      <rPr>
        <b val="true"/>
        <sz val="17"/>
        <rFont val="AngsanaUPC"/>
        <family val="1"/>
        <charset val="222"/>
      </rPr>
      <t xml:space="preserve">2549</t>
    </r>
  </si>
  <si>
    <t xml:space="preserve">TABLE 2.4  DOMESTIC EMPLOYMENT, BY REGION AND AGE GROUP IN THE WHOLE KONGDOM , 2006</t>
  </si>
  <si>
    <r>
      <rPr>
        <b val="true"/>
        <sz val="15"/>
        <rFont val="Noto Sans Devanagari"/>
        <family val="2"/>
      </rPr>
      <t xml:space="preserve">อายุ  </t>
    </r>
    <r>
      <rPr>
        <b val="true"/>
        <sz val="15"/>
        <rFont val="AngsanaUPC"/>
        <family val="1"/>
        <charset val="222"/>
      </rPr>
      <t xml:space="preserve">/  Age   Group</t>
    </r>
  </si>
  <si>
    <t xml:space="preserve">15 - 17</t>
  </si>
  <si>
    <t xml:space="preserve"> 18 - 24</t>
  </si>
  <si>
    <t xml:space="preserve"> 25 - 29</t>
  </si>
  <si>
    <t xml:space="preserve"> 30 - 39</t>
  </si>
  <si>
    <t xml:space="preserve"> 40 - 49</t>
  </si>
  <si>
    <t xml:space="preserve"> 50 - 59</t>
  </si>
  <si>
    <r>
      <rPr>
        <b val="true"/>
        <sz val="15"/>
        <rFont val="AngsanaUPC"/>
        <family val="1"/>
        <charset val="222"/>
      </rPr>
      <t xml:space="preserve">60  </t>
    </r>
    <r>
      <rPr>
        <b val="true"/>
        <sz val="15"/>
        <rFont val="Noto Sans Devanagari"/>
        <family val="2"/>
      </rPr>
      <t xml:space="preserve">ปีขึ้นไป            </t>
    </r>
    <r>
      <rPr>
        <b val="true"/>
        <sz val="15"/>
        <rFont val="AngsanaUPC"/>
        <family val="1"/>
        <charset val="222"/>
      </rPr>
      <t xml:space="preserve">60  years old  and  over</t>
    </r>
  </si>
  <si>
    <r>
      <rPr>
        <b val="true"/>
        <sz val="17"/>
        <rFont val="Noto Sans Devanagari"/>
        <family val="2"/>
      </rPr>
      <t xml:space="preserve">ตารางที่ </t>
    </r>
    <r>
      <rPr>
        <b val="true"/>
        <sz val="17"/>
        <rFont val="AngsanaUPC"/>
        <family val="1"/>
        <charset val="222"/>
      </rPr>
      <t xml:space="preserve">2.5 </t>
    </r>
    <r>
      <rPr>
        <b val="true"/>
        <sz val="17"/>
        <rFont val="Noto Sans Devanagari"/>
        <family val="2"/>
      </rPr>
      <t xml:space="preserve">ผู้ลงทะเบียนสมัครงาน จำแนกตามอาชีพ และวุฒิการศึกษา ทั่วราชอาณาจักร  ปี </t>
    </r>
    <r>
      <rPr>
        <b val="true"/>
        <sz val="17"/>
        <rFont val="AngsanaUPC"/>
        <family val="1"/>
        <charset val="222"/>
      </rPr>
      <t xml:space="preserve">2549</t>
    </r>
  </si>
  <si>
    <t xml:space="preserve">TABLE 2.5  JOB APPLICANTS, BY OCCUPATIONS AND LEVEL OF EDUCATION, IN THE WHOLE KINGDOM,  2006</t>
  </si>
  <si>
    <r>
      <rPr>
        <b val="true"/>
        <sz val="15"/>
        <rFont val="Noto Sans Devanagari"/>
        <family val="2"/>
      </rPr>
      <t xml:space="preserve">หมวดใหญ่           </t>
    </r>
    <r>
      <rPr>
        <b val="true"/>
        <sz val="15"/>
        <rFont val="AngsanaUPC"/>
        <family val="1"/>
        <charset val="222"/>
      </rPr>
      <t xml:space="preserve">Major Group</t>
    </r>
  </si>
  <si>
    <r>
      <rPr>
        <b val="true"/>
        <sz val="15"/>
        <rFont val="Noto Sans Devanagari"/>
        <family val="2"/>
      </rPr>
      <t xml:space="preserve">ประเภทอาชีพ                                                    </t>
    </r>
    <r>
      <rPr>
        <b val="true"/>
        <sz val="15"/>
        <rFont val="AngsanaUPC"/>
        <family val="1"/>
        <charset val="222"/>
      </rPr>
      <t xml:space="preserve">Occupations</t>
    </r>
  </si>
  <si>
    <r>
      <rPr>
        <b val="true"/>
        <sz val="15"/>
        <rFont val="Noto Sans Devanagari"/>
        <family val="2"/>
      </rPr>
      <t xml:space="preserve">วุฒิการศึกษา   </t>
    </r>
    <r>
      <rPr>
        <b val="true"/>
        <sz val="15"/>
        <rFont val="AngsanaUPC"/>
        <family val="1"/>
        <charset val="222"/>
      </rPr>
      <t xml:space="preserve">/  Level of Education</t>
    </r>
  </si>
  <si>
    <r>
      <rPr>
        <b val="true"/>
        <sz val="15"/>
        <rFont val="Noto Sans Devanagari"/>
        <family val="2"/>
      </rPr>
      <t xml:space="preserve">รวม   </t>
    </r>
    <r>
      <rPr>
        <b val="true"/>
        <sz val="15"/>
        <rFont val="AngsanaUPC"/>
        <family val="1"/>
        <charset val="222"/>
      </rPr>
      <t xml:space="preserve">Total</t>
    </r>
  </si>
  <si>
    <r>
      <rPr>
        <b val="true"/>
        <sz val="15"/>
        <rFont val="Noto Sans Devanagari"/>
        <family val="2"/>
      </rPr>
      <t xml:space="preserve">ประถมศึกษา และต่ำกว่า  </t>
    </r>
    <r>
      <rPr>
        <b val="true"/>
        <sz val="15"/>
        <rFont val="AngsanaUPC"/>
        <family val="1"/>
        <charset val="222"/>
      </rPr>
      <t xml:space="preserve">Elementary  and  Under</t>
    </r>
  </si>
  <si>
    <r>
      <rPr>
        <b val="true"/>
        <sz val="15"/>
        <rFont val="Noto Sans Devanagari"/>
        <family val="2"/>
      </rPr>
      <t xml:space="preserve">มัธยมศึกษา  </t>
    </r>
    <r>
      <rPr>
        <b val="true"/>
        <sz val="15"/>
        <rFont val="AngsanaUPC"/>
        <family val="1"/>
        <charset val="222"/>
      </rPr>
      <t xml:space="preserve">Secondary</t>
    </r>
  </si>
  <si>
    <r>
      <rPr>
        <b val="true"/>
        <sz val="15"/>
        <rFont val="Noto Sans Devanagari"/>
        <family val="2"/>
      </rPr>
      <t xml:space="preserve">ปวช</t>
    </r>
    <r>
      <rPr>
        <b val="true"/>
        <sz val="15"/>
        <rFont val="AngsanaUPC"/>
        <family val="1"/>
        <charset val="222"/>
      </rPr>
      <t xml:space="preserve">.                                                  Certificate  of  Vocational  Education</t>
    </r>
  </si>
  <si>
    <r>
      <rPr>
        <b val="true"/>
        <sz val="15"/>
        <rFont val="Noto Sans Devanagari"/>
        <family val="2"/>
      </rPr>
      <t xml:space="preserve">ปวส</t>
    </r>
    <r>
      <rPr>
        <b val="true"/>
        <sz val="15"/>
        <rFont val="AngsanaUPC"/>
        <family val="1"/>
        <charset val="222"/>
      </rPr>
      <t xml:space="preserve">.                                                            Diploma  of  Vocational  Education</t>
    </r>
  </si>
  <si>
    <r>
      <rPr>
        <b val="true"/>
        <sz val="15"/>
        <rFont val="Noto Sans Devanagari"/>
        <family val="2"/>
      </rPr>
      <t xml:space="preserve">อนุปริญญา  </t>
    </r>
    <r>
      <rPr>
        <b val="true"/>
        <sz val="15"/>
        <rFont val="AngsanaUPC"/>
        <family val="1"/>
        <charset val="222"/>
      </rPr>
      <t xml:space="preserve">Diploma</t>
    </r>
  </si>
  <si>
    <r>
      <rPr>
        <b val="true"/>
        <sz val="15"/>
        <rFont val="Noto Sans Devanagari"/>
        <family val="2"/>
      </rPr>
      <t xml:space="preserve">ปริญญาตรีขึ้นไป  </t>
    </r>
    <r>
      <rPr>
        <b val="true"/>
        <sz val="15"/>
        <rFont val="AngsanaUPC"/>
        <family val="1"/>
        <charset val="222"/>
      </rPr>
      <t xml:space="preserve">Bachelor</t>
    </r>
  </si>
  <si>
    <r>
      <rPr>
        <b val="true"/>
        <sz val="15"/>
        <rFont val="Noto Sans Devanagari"/>
        <family val="2"/>
      </rPr>
      <t xml:space="preserve">ปริญญาโท  </t>
    </r>
    <r>
      <rPr>
        <b val="true"/>
        <sz val="15"/>
        <rFont val="AngsanaUPC"/>
        <family val="1"/>
        <charset val="222"/>
      </rPr>
      <t xml:space="preserve">Master</t>
    </r>
  </si>
  <si>
    <r>
      <rPr>
        <b val="true"/>
        <sz val="15"/>
        <rFont val="Noto Sans Devanagari"/>
        <family val="2"/>
      </rPr>
      <t xml:space="preserve">ปริญญาเอก  </t>
    </r>
    <r>
      <rPr>
        <b val="true"/>
        <sz val="15"/>
        <rFont val="AngsanaUPC"/>
        <family val="1"/>
        <charset val="222"/>
      </rPr>
      <t xml:space="preserve">Doctorate</t>
    </r>
  </si>
  <si>
    <r>
      <rPr>
        <b val="true"/>
        <sz val="15"/>
        <rFont val="Noto Sans Devanagari"/>
        <family val="2"/>
      </rPr>
      <t xml:space="preserve">พาณิชย์  </t>
    </r>
    <r>
      <rPr>
        <b val="true"/>
        <sz val="15"/>
        <rFont val="AngsanaUPC"/>
        <family val="1"/>
        <charset val="222"/>
      </rPr>
      <t xml:space="preserve">Commerce</t>
    </r>
  </si>
  <si>
    <r>
      <rPr>
        <b val="true"/>
        <sz val="15"/>
        <rFont val="Noto Sans Devanagari"/>
        <family val="2"/>
      </rPr>
      <t xml:space="preserve">ช่าง  </t>
    </r>
    <r>
      <rPr>
        <b val="true"/>
        <sz val="15"/>
        <rFont val="AngsanaUPC"/>
        <family val="1"/>
        <charset val="222"/>
      </rPr>
      <t xml:space="preserve">Technic</t>
    </r>
  </si>
  <si>
    <r>
      <rPr>
        <b val="true"/>
        <sz val="15"/>
        <rFont val="Noto Sans Devanagari"/>
        <family val="2"/>
      </rPr>
      <t xml:space="preserve">อื่น ๆ         </t>
    </r>
    <r>
      <rPr>
        <b val="true"/>
        <sz val="15"/>
        <rFont val="AngsanaUPC"/>
        <family val="1"/>
        <charset val="222"/>
      </rPr>
      <t xml:space="preserve">Others</t>
    </r>
  </si>
  <si>
    <r>
      <rPr>
        <b val="true"/>
        <sz val="14"/>
        <rFont val="Noto Sans Devanagari"/>
        <family val="2"/>
      </rPr>
      <t xml:space="preserve">รวม   </t>
    </r>
    <r>
      <rPr>
        <b val="true"/>
        <sz val="14"/>
        <rFont val="AngsanaUPC"/>
        <family val="1"/>
        <charset val="222"/>
      </rPr>
      <t xml:space="preserve">Total</t>
    </r>
  </si>
  <si>
    <r>
      <rPr>
        <sz val="14"/>
        <rFont val="Noto Sans Devanagari"/>
        <family val="2"/>
      </rPr>
      <t xml:space="preserve">ผู้บัญญัติกฎหมาย  ข้าราชการระดับอาวุโส</t>
    </r>
    <r>
      <rPr>
        <sz val="14"/>
        <rFont val="AngsanaUPC"/>
        <family val="1"/>
        <charset val="222"/>
      </rPr>
      <t xml:space="preserve">,</t>
    </r>
    <r>
      <rPr>
        <sz val="14"/>
        <rFont val="Noto Sans Devanagari"/>
        <family val="2"/>
      </rPr>
      <t xml:space="preserve">ผู้จัดการ</t>
    </r>
  </si>
  <si>
    <t xml:space="preserve">Legislators, Senior  Officials and   Managers</t>
  </si>
  <si>
    <t xml:space="preserve">ผู้ประกอบวิชาชีพด้านต่าง ๆ</t>
  </si>
  <si>
    <t xml:space="preserve">Professionals</t>
  </si>
  <si>
    <t xml:space="preserve">ช่างเทคนิคและผู้ปฏิบัติงานที่เกี่ยวข้อง</t>
  </si>
  <si>
    <t xml:space="preserve">Technicians   and  Associate Professionals</t>
  </si>
  <si>
    <t xml:space="preserve">เสมียน   เจ้าหน้าที่</t>
  </si>
  <si>
    <t xml:space="preserve">Clerks</t>
  </si>
  <si>
    <t xml:space="preserve">พนักงานบริการ   พนักงานขายในร้านค้า</t>
  </si>
  <si>
    <t xml:space="preserve">และตลาด</t>
  </si>
  <si>
    <t xml:space="preserve">Service  Workers  and  Shop and Market  Sales  Workers</t>
  </si>
  <si>
    <t xml:space="preserve">ผู้ปฏิบัติงานฝีมือด้านการเกษตร   และประมง </t>
  </si>
  <si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แปรรูปขั้นพื้นฐาน</t>
    </r>
    <r>
      <rPr>
        <sz val="14"/>
        <rFont val="AngsanaUPC"/>
        <family val="1"/>
        <charset val="222"/>
      </rPr>
      <t xml:space="preserve">)</t>
    </r>
  </si>
  <si>
    <t xml:space="preserve">Skilled  Agricultural  and Fishery   Workers</t>
  </si>
  <si>
    <t xml:space="preserve">ผู้ปฏิบัติงานโดยใช้ฝีมือในธุรกิจต่าง ๆ</t>
  </si>
  <si>
    <t xml:space="preserve">Craft  and  Related  Trades  Workers</t>
  </si>
  <si>
    <t xml:space="preserve">ผู้ปฏิบัติงานในโรงงาน  ผู้ควบคุมเครื่องจักร</t>
  </si>
  <si>
    <t xml:space="preserve">และผู้ปฏิบัติงานด้านการประกอบ</t>
  </si>
  <si>
    <t xml:space="preserve">Plant   and  Machine  Operators  and   Assemblers</t>
  </si>
  <si>
    <t xml:space="preserve">อาชีพงานพื้นฐาน</t>
  </si>
  <si>
    <t xml:space="preserve">Elementary   Occupations</t>
  </si>
  <si>
    <t xml:space="preserve">T</t>
  </si>
  <si>
    <t xml:space="preserve">ผู้รับการฝึกงาน</t>
  </si>
  <si>
    <t xml:space="preserve">Trainee</t>
  </si>
  <si>
    <r>
      <rPr>
        <b val="true"/>
        <sz val="14"/>
        <rFont val="Noto Sans Devanagari"/>
        <family val="2"/>
      </rPr>
      <t xml:space="preserve">ที่มา         </t>
    </r>
    <r>
      <rPr>
        <b val="true"/>
        <sz val="14"/>
        <rFont val="Angsana New Thai"/>
        <family val="1"/>
        <charset val="222"/>
      </rPr>
      <t xml:space="preserve">: </t>
    </r>
    <r>
      <rPr>
        <b val="true"/>
        <sz val="14"/>
        <rFont val="Noto Sans Devanagari"/>
        <family val="2"/>
      </rPr>
      <t xml:space="preserve">กองแผนงานและสารสนเทศ กรมการจัดหางาน</t>
    </r>
  </si>
  <si>
    <t xml:space="preserve">Source    :   Planning  and  Information  Division,  Department   of  Employment</t>
  </si>
  <si>
    <r>
      <rPr>
        <b val="true"/>
        <sz val="17"/>
        <rFont val="Noto Sans Devanagari"/>
        <family val="2"/>
      </rPr>
      <t xml:space="preserve">ตารางที่  </t>
    </r>
    <r>
      <rPr>
        <b val="true"/>
        <sz val="17"/>
        <rFont val="AngsanaUPC"/>
        <family val="1"/>
        <charset val="222"/>
      </rPr>
      <t xml:space="preserve">2.6    </t>
    </r>
    <r>
      <rPr>
        <b val="true"/>
        <sz val="17"/>
        <rFont val="Noto Sans Devanagari"/>
        <family val="2"/>
      </rPr>
      <t xml:space="preserve">ตำแหน่งงานว่าง  จำแนกตามอุตสาหกรรม และอายุ    ทั่วราชอาณาจักร  ปี </t>
    </r>
    <r>
      <rPr>
        <b val="true"/>
        <sz val="17"/>
        <rFont val="AngsanaUPC"/>
        <family val="1"/>
        <charset val="222"/>
      </rPr>
      <t xml:space="preserve">2549</t>
    </r>
  </si>
  <si>
    <t xml:space="preserve">TABLE  2.6   JOB VACANCIES,  BY  INDUSTRIES  AND AGE GROUP  IN  THE  WHOLE   KINGDOM, 2006</t>
  </si>
  <si>
    <r>
      <rPr>
        <b val="true"/>
        <sz val="15"/>
        <rFont val="Noto Sans Devanagari"/>
        <family val="2"/>
      </rPr>
      <t xml:space="preserve">ประเภทอุตสาหกรรม                   </t>
    </r>
    <r>
      <rPr>
        <b val="true"/>
        <sz val="15"/>
        <rFont val="AngsanaUPC"/>
        <family val="1"/>
        <charset val="222"/>
      </rPr>
      <t xml:space="preserve">Industries</t>
    </r>
  </si>
  <si>
    <r>
      <rPr>
        <b val="true"/>
        <sz val="15"/>
        <rFont val="AngsanaUPC"/>
        <family val="1"/>
        <charset val="222"/>
      </rPr>
      <t xml:space="preserve">60  </t>
    </r>
    <r>
      <rPr>
        <b val="true"/>
        <sz val="15"/>
        <rFont val="Noto Sans Devanagari"/>
        <family val="2"/>
      </rPr>
      <t xml:space="preserve">ปีขึ้นไป            </t>
    </r>
    <r>
      <rPr>
        <b val="true"/>
        <sz val="15"/>
        <rFont val="AngsanaUPC"/>
        <family val="1"/>
        <charset val="222"/>
      </rPr>
      <t xml:space="preserve">60  years old and  over</t>
    </r>
  </si>
  <si>
    <r>
      <rPr>
        <b val="true"/>
        <sz val="15"/>
        <rFont val="Noto Sans Devanagari"/>
        <family val="2"/>
      </rPr>
      <t xml:space="preserve">ไม่ระบุ       </t>
    </r>
    <r>
      <rPr>
        <b val="true"/>
        <sz val="15"/>
        <rFont val="AngsanaUPC"/>
        <family val="1"/>
        <charset val="222"/>
      </rPr>
      <t xml:space="preserve">Not Specified</t>
    </r>
  </si>
  <si>
    <t xml:space="preserve">A</t>
  </si>
  <si>
    <t xml:space="preserve">เกษตรกรรม การล่าสัตว์ และการป่าไม้</t>
  </si>
  <si>
    <t xml:space="preserve">Agriculture,  Hunting  and  Forestry</t>
  </si>
  <si>
    <t xml:space="preserve">B</t>
  </si>
  <si>
    <t xml:space="preserve">ประมง</t>
  </si>
  <si>
    <t xml:space="preserve">Fishing</t>
  </si>
  <si>
    <t xml:space="preserve">C</t>
  </si>
  <si>
    <t xml:space="preserve">การทำเหมืองแร่และเหมืองหิน</t>
  </si>
  <si>
    <t xml:space="preserve">Mining  and  Quarrying</t>
  </si>
  <si>
    <t xml:space="preserve">D</t>
  </si>
  <si>
    <t xml:space="preserve">การผลิต</t>
  </si>
  <si>
    <t xml:space="preserve">Manufacturing</t>
  </si>
  <si>
    <t xml:space="preserve">E</t>
  </si>
  <si>
    <t xml:space="preserve">การไฟฟ้า  แก๊สและการประปา</t>
  </si>
  <si>
    <t xml:space="preserve">Electricity ,  Gas  and  Water  Supply</t>
  </si>
  <si>
    <t xml:space="preserve">F</t>
  </si>
  <si>
    <t xml:space="preserve">การก่อสร้าง   </t>
  </si>
  <si>
    <t xml:space="preserve">Construction</t>
  </si>
  <si>
    <t xml:space="preserve">G</t>
  </si>
  <si>
    <t xml:space="preserve">การขายส่ง  การขายปลีก  การซ่อมแซม</t>
  </si>
  <si>
    <t xml:space="preserve">ยานยนต์  จักรยานยนต์   ของใช้ส่วนบุคคล</t>
  </si>
  <si>
    <t xml:space="preserve">และของใช้ในครัวเรือน</t>
  </si>
  <si>
    <t xml:space="preserve">Wholesale  and  Retail  Trade;  Repair</t>
  </si>
  <si>
    <t xml:space="preserve">of  Motor  Vehicles,  Motorcycles</t>
  </si>
  <si>
    <t xml:space="preserve">and  Personal  and  Household  Goods</t>
  </si>
  <si>
    <t xml:space="preserve">H</t>
  </si>
  <si>
    <t xml:space="preserve">โรงแรมและภัตตาคาร</t>
  </si>
  <si>
    <t xml:space="preserve">Hotels  and  Restaurants</t>
  </si>
  <si>
    <t xml:space="preserve">I</t>
  </si>
  <si>
    <t xml:space="preserve">การขนส่ง  สถานที่เก็บสินค้า  และการคมนาคม</t>
  </si>
  <si>
    <t xml:space="preserve">Transport,  Storage  and  Communications</t>
  </si>
  <si>
    <t xml:space="preserve">J</t>
  </si>
  <si>
    <t xml:space="preserve">ตัวกลางทางการเงิน</t>
  </si>
  <si>
    <t xml:space="preserve">Financial  Intermediation</t>
  </si>
  <si>
    <t xml:space="preserve">K</t>
  </si>
  <si>
    <t xml:space="preserve">บริการด้านอสังหาริมทรัพย์</t>
  </si>
  <si>
    <t xml:space="preserve">การให้เช่าและบริการทางธุรกิจ</t>
  </si>
  <si>
    <t xml:space="preserve">Real  Estate,  Renting  and  Business  activities </t>
  </si>
  <si>
    <t xml:space="preserve">L</t>
  </si>
  <si>
    <t xml:space="preserve">การบริหารราชการและการป้องกันประเทศ</t>
  </si>
  <si>
    <t xml:space="preserve">Public  Administration   and  Defence ; Compulsory Social Security</t>
  </si>
  <si>
    <t xml:space="preserve">M</t>
  </si>
  <si>
    <t xml:space="preserve">การศึกษา</t>
  </si>
  <si>
    <t xml:space="preserve">Education</t>
  </si>
  <si>
    <t xml:space="preserve">N</t>
  </si>
  <si>
    <t xml:space="preserve">การบริการด้านสุขภาพและงานสังคมสงเคราะห์</t>
  </si>
  <si>
    <t xml:space="preserve">Health  and  Social  Work</t>
  </si>
  <si>
    <t xml:space="preserve">O</t>
  </si>
  <si>
    <t xml:space="preserve">การให้บริการชุมชน  สังคม</t>
  </si>
  <si>
    <t xml:space="preserve">และบริการส่วนบุคคลอื่น ๆ</t>
  </si>
  <si>
    <t xml:space="preserve">Other  Community,  Social  and</t>
  </si>
  <si>
    <t xml:space="preserve">Personal  Service  Activities</t>
  </si>
  <si>
    <t xml:space="preserve">P</t>
  </si>
  <si>
    <t xml:space="preserve">ลูกจ้างในครัวเรือนส่วนบุคคล</t>
  </si>
  <si>
    <t xml:space="preserve">Private  Households  with  Employed  Persons</t>
  </si>
  <si>
    <t xml:space="preserve">Q</t>
  </si>
  <si>
    <t xml:space="preserve">องค์การระหว่างประเทศ</t>
  </si>
  <si>
    <t xml:space="preserve">Extra - Territorial Organizations and Bodies</t>
  </si>
  <si>
    <t xml:space="preserve">Z</t>
  </si>
  <si>
    <t xml:space="preserve">ไม่ระบุประเภทกิจการ</t>
  </si>
  <si>
    <t xml:space="preserve">Non  Specific</t>
  </si>
  <si>
    <r>
      <rPr>
        <b val="true"/>
        <sz val="17"/>
        <rFont val="Noto Sans Devanagari"/>
        <family val="2"/>
      </rPr>
      <t xml:space="preserve">ตารางที่ </t>
    </r>
    <r>
      <rPr>
        <b val="true"/>
        <sz val="17"/>
        <rFont val="AngsanaUPC"/>
        <family val="1"/>
        <charset val="222"/>
      </rPr>
      <t xml:space="preserve">2.7  </t>
    </r>
    <r>
      <rPr>
        <b val="true"/>
        <sz val="17"/>
        <rFont val="Noto Sans Devanagari"/>
        <family val="2"/>
      </rPr>
      <t xml:space="preserve">ตำแหน่งงานว่าง จำแนกตามอุตสาหกรรม และวุฒิการศึกษา ทั่วราชอาณาจักร  ปี </t>
    </r>
    <r>
      <rPr>
        <b val="true"/>
        <sz val="17"/>
        <rFont val="AngsanaUPC"/>
        <family val="1"/>
        <charset val="222"/>
      </rPr>
      <t xml:space="preserve">2549</t>
    </r>
  </si>
  <si>
    <t xml:space="preserve">TABLE 2.7  JOB VACANCIES, BY INDUSTRIES AND LEVEL OF EDUCATION, IN THE WHOLE KINGDOM, 2006</t>
  </si>
  <si>
    <r>
      <rPr>
        <b val="true"/>
        <sz val="15"/>
        <rFont val="Noto Sans Devanagari"/>
        <family val="2"/>
      </rPr>
      <t xml:space="preserve">ประเภทอุตสาหกรรม                                                           </t>
    </r>
    <r>
      <rPr>
        <b val="true"/>
        <sz val="15"/>
        <rFont val="AngsanaUPC"/>
        <family val="1"/>
        <charset val="222"/>
      </rPr>
      <t xml:space="preserve">Industries</t>
    </r>
  </si>
  <si>
    <r>
      <rPr>
        <b val="true"/>
        <sz val="15"/>
        <rFont val="Noto Sans Devanagari"/>
        <family val="2"/>
      </rPr>
      <t xml:space="preserve">รวม         </t>
    </r>
    <r>
      <rPr>
        <b val="true"/>
        <sz val="15"/>
        <rFont val="AngsanaUPC"/>
        <family val="1"/>
        <charset val="222"/>
      </rPr>
      <t xml:space="preserve">Total</t>
    </r>
  </si>
  <si>
    <r>
      <rPr>
        <b val="true"/>
        <sz val="15"/>
        <rFont val="Noto Sans Devanagari"/>
        <family val="2"/>
      </rPr>
      <t xml:space="preserve">อื่นๆ                      </t>
    </r>
    <r>
      <rPr>
        <b val="true"/>
        <sz val="15"/>
        <rFont val="AngsanaUPC"/>
        <family val="1"/>
        <charset val="222"/>
      </rPr>
      <t xml:space="preserve">Others</t>
    </r>
  </si>
  <si>
    <r>
      <rPr>
        <b val="true"/>
        <sz val="17"/>
        <rFont val="Noto Sans Devanagari"/>
        <family val="2"/>
      </rPr>
      <t xml:space="preserve">ตารางที่ </t>
    </r>
    <r>
      <rPr>
        <b val="true"/>
        <sz val="17"/>
        <rFont val="AngsanaUPC"/>
        <family val="1"/>
        <charset val="222"/>
      </rPr>
      <t xml:space="preserve">2.8  </t>
    </r>
    <r>
      <rPr>
        <b val="true"/>
        <sz val="17"/>
        <rFont val="Noto Sans Devanagari"/>
        <family val="2"/>
      </rPr>
      <t xml:space="preserve">บรรจุงาน จำแนกตามอุตสาหกรรม และวุฒิการศึกษา ทั่วราชอาณาจักร ปี </t>
    </r>
    <r>
      <rPr>
        <b val="true"/>
        <sz val="17"/>
        <rFont val="AngsanaUPC"/>
        <family val="1"/>
        <charset val="222"/>
      </rPr>
      <t xml:space="preserve">2549</t>
    </r>
  </si>
  <si>
    <t xml:space="preserve">TABLE 2.8  JOB PLACEMENTS, BY INDUSTRIES AND LEVEL OF  EDUCATION, IN THE WHOLE KINGDOM, 2006</t>
  </si>
  <si>
    <r>
      <rPr>
        <b val="true"/>
        <sz val="15"/>
        <rFont val="Noto Sans Devanagari"/>
        <family val="2"/>
      </rPr>
      <t xml:space="preserve">อื่นๆ                   </t>
    </r>
    <r>
      <rPr>
        <b val="true"/>
        <sz val="15"/>
        <rFont val="AngsanaUPC"/>
        <family val="1"/>
        <charset val="222"/>
      </rPr>
      <t xml:space="preserve">Others</t>
    </r>
  </si>
  <si>
    <r>
      <rPr>
        <b val="true"/>
        <sz val="15"/>
        <rFont val="Noto Sans Devanagari"/>
        <family val="2"/>
      </rPr>
      <t xml:space="preserve">อื่น ๆ       </t>
    </r>
    <r>
      <rPr>
        <b val="true"/>
        <sz val="15"/>
        <rFont val="AngsanaUPC"/>
        <family val="1"/>
        <charset val="222"/>
      </rPr>
      <t xml:space="preserve">Others</t>
    </r>
  </si>
  <si>
    <t xml:space="preserve">องค์การระหว่างประเทศและองค์การต่างประเทศอื่นๆ และสมาชิก</t>
  </si>
  <si>
    <r>
      <rPr>
        <b val="true"/>
        <sz val="17"/>
        <rFont val="Noto Sans Devanagari"/>
        <family val="2"/>
      </rPr>
      <t xml:space="preserve">ตารางที่  </t>
    </r>
    <r>
      <rPr>
        <b val="true"/>
        <sz val="17"/>
        <rFont val="AngsanaUPC"/>
        <family val="1"/>
        <charset val="222"/>
      </rPr>
      <t xml:space="preserve">2.9    </t>
    </r>
    <r>
      <rPr>
        <b val="true"/>
        <sz val="17"/>
        <rFont val="Noto Sans Devanagari"/>
        <family val="2"/>
      </rPr>
      <t xml:space="preserve">การบรรจุงาน  จำแนกตามอุตสาหกรรม  และอายุ   ทั่วราชอาณาจักร  ปี </t>
    </r>
    <r>
      <rPr>
        <b val="true"/>
        <sz val="17"/>
        <rFont val="AngsanaUPC"/>
        <family val="1"/>
        <charset val="222"/>
      </rPr>
      <t xml:space="preserve">2549</t>
    </r>
  </si>
  <si>
    <t xml:space="preserve">TABLE  2.9   JOB PLACEMENTS, BY  INDUSTRIES AND  AGE  GROUP  IN  THE  WHOLE   KINGDOM,  2006</t>
  </si>
  <si>
    <r>
      <rPr>
        <b val="true"/>
        <sz val="15"/>
        <rFont val="Noto Sans Devanagari"/>
        <family val="2"/>
      </rPr>
      <t xml:space="preserve">ประเภทอุตสาหกรรม                                  </t>
    </r>
    <r>
      <rPr>
        <b val="true"/>
        <sz val="15"/>
        <rFont val="AngsanaUPC"/>
        <family val="1"/>
        <charset val="222"/>
      </rPr>
      <t xml:space="preserve">Industries</t>
    </r>
  </si>
  <si>
    <r>
      <rPr>
        <b val="true"/>
        <sz val="15"/>
        <rFont val="AngsanaUPC"/>
        <family val="1"/>
        <charset val="222"/>
      </rPr>
      <t xml:space="preserve">60  </t>
    </r>
    <r>
      <rPr>
        <b val="true"/>
        <sz val="15"/>
        <rFont val="Noto Sans Devanagari"/>
        <family val="2"/>
      </rPr>
      <t xml:space="preserve">ปีขึ้นไป      </t>
    </r>
    <r>
      <rPr>
        <b val="true"/>
        <sz val="15"/>
        <rFont val="AngsanaUPC"/>
        <family val="1"/>
        <charset val="222"/>
      </rPr>
      <t xml:space="preserve">60  years old  and  over</t>
    </r>
  </si>
  <si>
    <r>
      <rPr>
        <b val="true"/>
        <sz val="17"/>
        <rFont val="Noto Sans Devanagari"/>
        <family val="2"/>
      </rPr>
      <t xml:space="preserve">ตารางที่  </t>
    </r>
    <r>
      <rPr>
        <b val="true"/>
        <sz val="17"/>
        <rFont val="AngsanaUPC"/>
        <family val="1"/>
        <charset val="222"/>
      </rPr>
      <t xml:space="preserve">2.10     </t>
    </r>
    <r>
      <rPr>
        <b val="true"/>
        <sz val="17"/>
        <rFont val="Noto Sans Devanagari"/>
        <family val="2"/>
      </rPr>
      <t xml:space="preserve">การบรรจุงาน  จำแนกตามอาชีพ  และอายุ   ทั่วราชอาณาจักร ปี </t>
    </r>
    <r>
      <rPr>
        <b val="true"/>
        <sz val="17"/>
        <rFont val="AngsanaUPC"/>
        <family val="1"/>
        <charset val="222"/>
      </rPr>
      <t xml:space="preserve">2549</t>
    </r>
  </si>
  <si>
    <t xml:space="preserve">TABLE  2.10   JOB  PLACEMENTS,  BY  OCCUPATIONS  AND  AGE  GROUP  IN  THE  WHOLE   KINGDOM,  2006</t>
  </si>
  <si>
    <r>
      <rPr>
        <b val="true"/>
        <sz val="15"/>
        <rFont val="Noto Sans Devanagari"/>
        <family val="2"/>
      </rPr>
      <t xml:space="preserve">ประเภทอาชีพ         </t>
    </r>
    <r>
      <rPr>
        <b val="true"/>
        <sz val="15"/>
        <rFont val="AngsanaUPC"/>
        <family val="1"/>
        <charset val="222"/>
      </rPr>
      <t xml:space="preserve">Occupations</t>
    </r>
  </si>
  <si>
    <r>
      <rPr>
        <b val="true"/>
        <sz val="15"/>
        <rFont val="AngsanaUPC"/>
        <family val="1"/>
        <charset val="222"/>
      </rPr>
      <t xml:space="preserve">60  </t>
    </r>
    <r>
      <rPr>
        <b val="true"/>
        <sz val="15"/>
        <rFont val="Noto Sans Devanagari"/>
        <family val="2"/>
      </rPr>
      <t xml:space="preserve">ปีขึ้นไป         </t>
    </r>
    <r>
      <rPr>
        <b val="true"/>
        <sz val="15"/>
        <rFont val="AngsanaUPC"/>
        <family val="1"/>
        <charset val="222"/>
      </rPr>
      <t xml:space="preserve">60  years old  and  over</t>
    </r>
  </si>
  <si>
    <r>
      <rPr>
        <b val="true"/>
        <sz val="16"/>
        <rFont val="Noto Sans Devanagari"/>
        <family val="2"/>
      </rPr>
      <t xml:space="preserve">รวม  </t>
    </r>
    <r>
      <rPr>
        <b val="true"/>
        <sz val="16"/>
        <rFont val="AngsanaUPC"/>
        <family val="1"/>
        <charset val="222"/>
      </rPr>
      <t xml:space="preserve">(Total)</t>
    </r>
  </si>
  <si>
    <t xml:space="preserve">Service  Workers  and  Shop   and</t>
  </si>
  <si>
    <t xml:space="preserve">Market  Sales  Workers</t>
  </si>
  <si>
    <t xml:space="preserve">Plant   and  Machine  Operators and   Assemblers</t>
  </si>
  <si>
    <r>
      <rPr>
        <b val="true"/>
        <sz val="18"/>
        <rFont val="Noto Sans Devanagari"/>
        <family val="2"/>
      </rPr>
      <t xml:space="preserve">ตารางที่ </t>
    </r>
    <r>
      <rPr>
        <b val="true"/>
        <sz val="18"/>
        <rFont val="AngsanaUPC"/>
        <family val="1"/>
        <charset val="222"/>
      </rPr>
      <t xml:space="preserve">2.11 </t>
    </r>
    <r>
      <rPr>
        <b val="true"/>
        <sz val="18"/>
        <rFont val="Noto Sans Devanagari"/>
        <family val="2"/>
      </rPr>
      <t xml:space="preserve">จำนวนคนงานไทยที่เดินทางไปทำงานต่างประเทศ จำแนกตามประเทศ ปี </t>
    </r>
    <r>
      <rPr>
        <b val="true"/>
        <sz val="18"/>
        <rFont val="AngsanaUPC"/>
        <family val="1"/>
        <charset val="222"/>
      </rPr>
      <t xml:space="preserve">2545 - 2549</t>
    </r>
  </si>
  <si>
    <t xml:space="preserve">TABLE 2.11 NUMBER OF THAI WORKERS WORKING OVERSEAS, BY COUNTRIES, 2002 - 2006</t>
  </si>
  <si>
    <t xml:space="preserve">ประเทศ</t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Cordia New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Cordia New"/>
        <family val="2"/>
        <charset val="222"/>
      </rPr>
      <t xml:space="preserve">)  Persons</t>
    </r>
  </si>
  <si>
    <t xml:space="preserve">Countries</t>
  </si>
  <si>
    <r>
      <rPr>
        <b val="true"/>
        <sz val="16"/>
        <rFont val="Noto Sans Devanagari"/>
        <family val="2"/>
      </rPr>
      <t xml:space="preserve">ปี </t>
    </r>
    <r>
      <rPr>
        <b val="true"/>
        <sz val="16"/>
        <rFont val="Cordia New"/>
        <family val="2"/>
        <charset val="222"/>
      </rPr>
      <t xml:space="preserve">2545 (2002)</t>
    </r>
  </si>
  <si>
    <r>
      <rPr>
        <b val="true"/>
        <sz val="16"/>
        <rFont val="Noto Sans Devanagari"/>
        <family val="2"/>
      </rPr>
      <t xml:space="preserve">ปี </t>
    </r>
    <r>
      <rPr>
        <b val="true"/>
        <sz val="16"/>
        <rFont val="Cordia New"/>
        <family val="2"/>
        <charset val="222"/>
      </rPr>
      <t xml:space="preserve">2546 (2003)</t>
    </r>
  </si>
  <si>
    <r>
      <rPr>
        <b val="true"/>
        <sz val="16"/>
        <rFont val="Noto Sans Devanagari"/>
        <family val="2"/>
      </rPr>
      <t xml:space="preserve">ปี </t>
    </r>
    <r>
      <rPr>
        <b val="true"/>
        <sz val="16"/>
        <rFont val="Cordia New"/>
        <family val="2"/>
        <charset val="222"/>
      </rPr>
      <t xml:space="preserve">2547 (2004)</t>
    </r>
  </si>
  <si>
    <r>
      <rPr>
        <b val="true"/>
        <sz val="16"/>
        <rFont val="Noto Sans Devanagari"/>
        <family val="2"/>
      </rPr>
      <t xml:space="preserve">ปี </t>
    </r>
    <r>
      <rPr>
        <b val="true"/>
        <sz val="16"/>
        <rFont val="Cordia New"/>
        <family val="2"/>
        <charset val="222"/>
      </rPr>
      <t xml:space="preserve">2548 (2005)</t>
    </r>
  </si>
  <si>
    <r>
      <rPr>
        <b val="true"/>
        <sz val="16"/>
        <rFont val="Noto Sans Devanagari"/>
        <family val="2"/>
      </rPr>
      <t xml:space="preserve">ปี </t>
    </r>
    <r>
      <rPr>
        <b val="true"/>
        <sz val="16"/>
        <rFont val="Cordia New"/>
        <family val="2"/>
        <charset val="222"/>
      </rPr>
      <t xml:space="preserve">2549 (2006)</t>
    </r>
  </si>
  <si>
    <t xml:space="preserve">ซาอุดิอาระเบีย</t>
  </si>
  <si>
    <t xml:space="preserve">Saudi Arabia</t>
  </si>
  <si>
    <t xml:space="preserve">อิสราเอล</t>
  </si>
  <si>
    <t xml:space="preserve">Israel</t>
  </si>
  <si>
    <t xml:space="preserve">กาต้าร์</t>
  </si>
  <si>
    <t xml:space="preserve">Qatar</t>
  </si>
  <si>
    <t xml:space="preserve">บาห์เรน</t>
  </si>
  <si>
    <t xml:space="preserve">Bahrain</t>
  </si>
  <si>
    <t xml:space="preserve">สหรัฐอาหรับเอมิเรทส์</t>
  </si>
  <si>
    <t xml:space="preserve">United Arab Emirate</t>
  </si>
  <si>
    <t xml:space="preserve">คูเวต</t>
  </si>
  <si>
    <t xml:space="preserve">Kuwait</t>
  </si>
  <si>
    <t xml:space="preserve">ประเทศอื่นๆ ในตะวันออกกลาง</t>
  </si>
  <si>
    <t xml:space="preserve">Others in Middle - East</t>
  </si>
  <si>
    <t xml:space="preserve">รวมประเทศในตะวันออกกลาง</t>
  </si>
  <si>
    <t xml:space="preserve">Total </t>
  </si>
  <si>
    <t xml:space="preserve">ลิเบีย</t>
  </si>
  <si>
    <t xml:space="preserve">Libya</t>
  </si>
  <si>
    <t xml:space="preserve">ประเทศอื่นๆ ในแอฟริกา</t>
  </si>
  <si>
    <t xml:space="preserve">Other African Countries</t>
  </si>
  <si>
    <t xml:space="preserve">รวมประเทศในแอฟริกา</t>
  </si>
  <si>
    <t xml:space="preserve">มาเลเซีย</t>
  </si>
  <si>
    <t xml:space="preserve">Malaysia</t>
  </si>
  <si>
    <t xml:space="preserve">สิงคโปร์</t>
  </si>
  <si>
    <t xml:space="preserve">Singapore</t>
  </si>
  <si>
    <t xml:space="preserve">บรูไน</t>
  </si>
  <si>
    <t xml:space="preserve">Brunei Darussalam</t>
  </si>
  <si>
    <t xml:space="preserve">ฮ่องกง</t>
  </si>
  <si>
    <t xml:space="preserve">Hong Kong</t>
  </si>
  <si>
    <t xml:space="preserve">ญี่ปุ่น</t>
  </si>
  <si>
    <t xml:space="preserve">Japan</t>
  </si>
  <si>
    <t xml:space="preserve">ไต้หวัน</t>
  </si>
  <si>
    <t xml:space="preserve">Taiwan</t>
  </si>
  <si>
    <t xml:space="preserve">เกาหลีใต้</t>
  </si>
  <si>
    <t xml:space="preserve">Korea</t>
  </si>
  <si>
    <t xml:space="preserve">ประเทศอื่นๆ ในเอเซีย</t>
  </si>
  <si>
    <t xml:space="preserve">Other Asian Countries</t>
  </si>
  <si>
    <t xml:space="preserve">รวมประเทศในเอเซีย</t>
  </si>
  <si>
    <t xml:space="preserve">สหรัฐอเมริกา</t>
  </si>
  <si>
    <t xml:space="preserve">U.S.A </t>
  </si>
  <si>
    <t xml:space="preserve">อังกฤษ</t>
  </si>
  <si>
    <t xml:space="preserve">England</t>
  </si>
  <si>
    <t xml:space="preserve">เยอรมันนี</t>
  </si>
  <si>
    <t xml:space="preserve">Germany</t>
  </si>
  <si>
    <t xml:space="preserve">อิตาลี</t>
  </si>
  <si>
    <t xml:space="preserve">Italy</t>
  </si>
  <si>
    <t xml:space="preserve">ออสเตรเลีย</t>
  </si>
  <si>
    <t xml:space="preserve">Australia</t>
  </si>
  <si>
    <t xml:space="preserve">ประเทศอื่นๆ</t>
  </si>
  <si>
    <t xml:space="preserve">Others </t>
  </si>
  <si>
    <t xml:space="preserve">รวมประเทศอื่นๆ</t>
  </si>
  <si>
    <t xml:space="preserve">รวมทั้งสิ้น</t>
  </si>
  <si>
    <r>
      <rPr>
        <sz val="14"/>
        <rFont val="Noto Sans Devanagari"/>
        <family val="2"/>
      </rPr>
      <t xml:space="preserve">ที่มา           </t>
    </r>
    <r>
      <rPr>
        <sz val="14"/>
        <rFont val="Cordia New"/>
        <family val="0"/>
        <charset val="222"/>
      </rPr>
      <t xml:space="preserve">:  </t>
    </r>
    <r>
      <rPr>
        <sz val="14"/>
        <rFont val="Noto Sans Devanagari"/>
        <family val="2"/>
      </rPr>
      <t xml:space="preserve">สำนักงานบริหารแรงงานไทยไปต่างประทศ กรมการจัดหางาน</t>
    </r>
  </si>
  <si>
    <t xml:space="preserve">Source     :  Office of Overseas Employment Administration, Department of Employment</t>
  </si>
  <si>
    <r>
      <rPr>
        <b val="true"/>
        <sz val="18"/>
        <rFont val="Noto Sans Devanagari"/>
        <family val="2"/>
      </rPr>
      <t xml:space="preserve">ตารางที่ </t>
    </r>
    <r>
      <rPr>
        <b val="true"/>
        <sz val="18"/>
        <rFont val="AngsanaUPC"/>
        <family val="1"/>
        <charset val="222"/>
      </rPr>
      <t xml:space="preserve">2.12 </t>
    </r>
    <r>
      <rPr>
        <b val="true"/>
        <sz val="18"/>
        <rFont val="Noto Sans Devanagari"/>
        <family val="2"/>
      </rPr>
      <t xml:space="preserve">จำนวนคนงานไทยที่เดินทางไปทำงานต่างประเทศ จำแนกตามรายเดือน เพศ และวิธีการเดินทางไปทำงาน  ปี  </t>
    </r>
    <r>
      <rPr>
        <b val="true"/>
        <sz val="18"/>
        <rFont val="AngsanaUPC"/>
        <family val="1"/>
        <charset val="222"/>
      </rPr>
      <t xml:space="preserve">2549</t>
    </r>
  </si>
  <si>
    <t xml:space="preserve">TABLE  2.12 NUMBER OF THAI WORKERS WORKING OVERSEAS, BY MONTHS, GENDER AND SENDING AGENCIES, 2006</t>
  </si>
  <si>
    <t xml:space="preserve">เดือน</t>
  </si>
  <si>
    <r>
      <rPr>
        <b val="true"/>
        <sz val="15"/>
        <rFont val="Noto Sans Devanagari"/>
        <family val="2"/>
      </rPr>
      <t xml:space="preserve">รวม                                                        </t>
    </r>
    <r>
      <rPr>
        <b val="true"/>
        <sz val="15"/>
        <rFont val="AngsanaUPC"/>
        <family val="1"/>
        <charset val="222"/>
      </rPr>
      <t xml:space="preserve">Total</t>
    </r>
  </si>
  <si>
    <r>
      <rPr>
        <b val="true"/>
        <sz val="15"/>
        <rFont val="Noto Sans Devanagari"/>
        <family val="2"/>
      </rPr>
      <t xml:space="preserve">บริษัทจัดหางานจัดส่ง   </t>
    </r>
    <r>
      <rPr>
        <b val="true"/>
        <sz val="15"/>
        <rFont val="AngsanaUPC"/>
        <family val="1"/>
        <charset val="222"/>
      </rPr>
      <t xml:space="preserve">Recruitment Agencies</t>
    </r>
  </si>
  <si>
    <r>
      <rPr>
        <b val="true"/>
        <sz val="15"/>
        <rFont val="Noto Sans Devanagari"/>
        <family val="2"/>
      </rPr>
      <t xml:space="preserve">กรมจัดส่ง           </t>
    </r>
    <r>
      <rPr>
        <b val="true"/>
        <sz val="15"/>
        <rFont val="AngsanaUPC"/>
        <family val="1"/>
        <charset val="222"/>
      </rPr>
      <t xml:space="preserve">Dept. of Employment</t>
    </r>
  </si>
  <si>
    <r>
      <rPr>
        <b val="true"/>
        <sz val="15"/>
        <rFont val="Noto Sans Devanagari"/>
        <family val="2"/>
      </rPr>
      <t xml:space="preserve">เดินทางด้วยตนเอง                              </t>
    </r>
    <r>
      <rPr>
        <b val="true"/>
        <sz val="15"/>
        <rFont val="AngsanaUPC"/>
        <family val="1"/>
        <charset val="222"/>
      </rPr>
      <t xml:space="preserve">Self Arrangment</t>
    </r>
  </si>
  <si>
    <r>
      <rPr>
        <b val="true"/>
        <sz val="15"/>
        <rFont val="Noto Sans Devanagari"/>
        <family val="2"/>
      </rPr>
      <t xml:space="preserve">นายจ้างพาไป                                       </t>
    </r>
    <r>
      <rPr>
        <b val="true"/>
        <sz val="15"/>
        <rFont val="AngsanaUPC"/>
        <family val="1"/>
        <charset val="222"/>
      </rPr>
      <t xml:space="preserve">Employers</t>
    </r>
  </si>
  <si>
    <t xml:space="preserve">RE-ENTRY</t>
  </si>
  <si>
    <r>
      <rPr>
        <b val="true"/>
        <sz val="15"/>
        <rFont val="Noto Sans Devanagari"/>
        <family val="2"/>
      </rPr>
      <t xml:space="preserve">ทำงาน         </t>
    </r>
    <r>
      <rPr>
        <b val="true"/>
        <sz val="15"/>
        <rFont val="AngsanaUPC"/>
        <family val="1"/>
        <charset val="222"/>
      </rPr>
      <t xml:space="preserve">Working</t>
    </r>
  </si>
  <si>
    <r>
      <rPr>
        <b val="true"/>
        <sz val="15"/>
        <rFont val="Noto Sans Devanagari"/>
        <family val="2"/>
      </rPr>
      <t xml:space="preserve">ฝึกงาน              </t>
    </r>
    <r>
      <rPr>
        <b val="true"/>
        <sz val="15"/>
        <rFont val="AngsanaUPC"/>
        <family val="1"/>
        <charset val="222"/>
      </rPr>
      <t xml:space="preserve">Training</t>
    </r>
  </si>
  <si>
    <r>
      <rPr>
        <b val="true"/>
        <sz val="14"/>
        <rFont val="Noto Sans Devanagari"/>
        <family val="2"/>
      </rPr>
      <t xml:space="preserve">รวม      </t>
    </r>
    <r>
      <rPr>
        <b val="true"/>
        <sz val="14"/>
        <rFont val="AngsanaUPC"/>
        <family val="1"/>
        <charset val="222"/>
      </rPr>
      <t xml:space="preserve">Total</t>
    </r>
  </si>
  <si>
    <r>
      <rPr>
        <b val="true"/>
        <sz val="14"/>
        <rFont val="Noto Sans Devanagari"/>
        <family val="2"/>
      </rPr>
      <t xml:space="preserve">ชาย           </t>
    </r>
    <r>
      <rPr>
        <b val="true"/>
        <sz val="14"/>
        <rFont val="AngsanaUPC"/>
        <family val="1"/>
        <charset val="222"/>
      </rPr>
      <t xml:space="preserve">Male</t>
    </r>
  </si>
  <si>
    <r>
      <rPr>
        <b val="true"/>
        <sz val="14"/>
        <rFont val="Noto Sans Devanagari"/>
        <family val="2"/>
      </rPr>
      <t xml:space="preserve">หญิง </t>
    </r>
    <r>
      <rPr>
        <b val="true"/>
        <sz val="14"/>
        <rFont val="AngsanaUPC"/>
        <family val="1"/>
        <charset val="222"/>
      </rPr>
      <t xml:space="preserve">Female</t>
    </r>
  </si>
  <si>
    <r>
      <rPr>
        <sz val="14"/>
        <rFont val="Noto Sans Devanagari"/>
        <family val="2"/>
      </rPr>
      <t xml:space="preserve">ที่มา           </t>
    </r>
    <r>
      <rPr>
        <sz val="14"/>
        <rFont val="AngsanaUPC"/>
        <family val="1"/>
        <charset val="222"/>
      </rPr>
      <t xml:space="preserve">:  </t>
    </r>
    <r>
      <rPr>
        <sz val="14"/>
        <rFont val="Noto Sans Devanagari"/>
        <family val="2"/>
      </rPr>
      <t xml:space="preserve">สำนักงานบริหารแรงงานไทยไปต่างประเทศ กรมการจัดหางาน</t>
    </r>
  </si>
  <si>
    <r>
      <rPr>
        <b val="true"/>
        <sz val="17"/>
        <rFont val="Noto Sans Devanagari"/>
        <family val="2"/>
      </rPr>
      <t xml:space="preserve">ตารางที่ </t>
    </r>
    <r>
      <rPr>
        <b val="true"/>
        <sz val="17"/>
        <rFont val="AngsanaUPC"/>
        <family val="1"/>
        <charset val="222"/>
      </rPr>
      <t xml:space="preserve">2.13   </t>
    </r>
    <r>
      <rPr>
        <b val="true"/>
        <sz val="17"/>
        <rFont val="Noto Sans Devanagari"/>
        <family val="2"/>
      </rPr>
      <t xml:space="preserve">การแนะแนวอาชีพนักเรียน </t>
    </r>
    <r>
      <rPr>
        <b val="true"/>
        <sz val="17"/>
        <rFont val="AngsanaUPC"/>
        <family val="1"/>
        <charset val="222"/>
      </rPr>
      <t xml:space="preserve">/ </t>
    </r>
    <r>
      <rPr>
        <b val="true"/>
        <sz val="17"/>
        <rFont val="Noto Sans Devanagari"/>
        <family val="2"/>
      </rPr>
      <t xml:space="preserve">นักศึกษา  และ ประชาชนทั่วไป ทั่วราชอาณาจักร จำแนกรายปี และ ภาค ปี </t>
    </r>
    <r>
      <rPr>
        <b val="true"/>
        <sz val="17"/>
        <rFont val="AngsanaUPC"/>
        <family val="1"/>
        <charset val="222"/>
      </rPr>
      <t xml:space="preserve">2545 - 2549</t>
    </r>
  </si>
  <si>
    <t xml:space="preserve">TABLE 2.13  VOCATIONAL GUIDANCE FOR STUDENTS AND GENERAL PUBLIC IN THE WHOLE KINGDOM, </t>
  </si>
  <si>
    <t xml:space="preserve">BY YEAR AND REGION  2002 - 2006</t>
  </si>
  <si>
    <r>
      <rPr>
        <b val="true"/>
        <sz val="15"/>
        <rFont val="Noto Sans Devanagari"/>
        <family val="2"/>
      </rPr>
      <t xml:space="preserve">ปี </t>
    </r>
    <r>
      <rPr>
        <b val="true"/>
        <sz val="15"/>
        <rFont val="Angsana New Thai"/>
        <family val="1"/>
        <charset val="222"/>
      </rPr>
      <t xml:space="preserve">/ </t>
    </r>
    <r>
      <rPr>
        <b val="true"/>
        <sz val="15"/>
        <rFont val="Noto Sans Devanagari"/>
        <family val="2"/>
      </rPr>
      <t xml:space="preserve">ภาค</t>
    </r>
  </si>
  <si>
    <r>
      <rPr>
        <b val="true"/>
        <sz val="15"/>
        <rFont val="Noto Sans Devanagari"/>
        <family val="2"/>
      </rPr>
      <t xml:space="preserve">นักเรียน</t>
    </r>
    <r>
      <rPr>
        <b val="true"/>
        <sz val="15"/>
        <rFont val="Angsana New Thai"/>
        <family val="1"/>
        <charset val="222"/>
      </rPr>
      <t xml:space="preserve">/</t>
    </r>
    <r>
      <rPr>
        <b val="true"/>
        <sz val="15"/>
        <rFont val="Noto Sans Devanagari"/>
        <family val="2"/>
      </rPr>
      <t xml:space="preserve">นักศึกษา        </t>
    </r>
    <r>
      <rPr>
        <b val="true"/>
        <sz val="15"/>
        <rFont val="Angsana New Thai"/>
        <family val="1"/>
        <charset val="222"/>
      </rPr>
      <t xml:space="preserve">Students</t>
    </r>
  </si>
  <si>
    <r>
      <rPr>
        <b val="true"/>
        <sz val="15"/>
        <rFont val="Noto Sans Devanagari"/>
        <family val="2"/>
      </rPr>
      <t xml:space="preserve">ประชาชนทั่วไป </t>
    </r>
    <r>
      <rPr>
        <b val="true"/>
        <sz val="15"/>
        <rFont val="Angsana New Thai"/>
        <family val="1"/>
        <charset val="222"/>
      </rPr>
      <t xml:space="preserve">General public</t>
    </r>
  </si>
  <si>
    <t xml:space="preserve">Year / Region</t>
  </si>
  <si>
    <r>
      <rPr>
        <b val="true"/>
        <sz val="15"/>
        <rFont val="Noto Sans Devanagari"/>
        <family val="2"/>
      </rPr>
      <t xml:space="preserve">รวม    </t>
    </r>
    <r>
      <rPr>
        <b val="true"/>
        <sz val="15"/>
        <rFont val="Angsana New Thai"/>
        <family val="1"/>
        <charset val="222"/>
      </rPr>
      <t xml:space="preserve">Total</t>
    </r>
  </si>
  <si>
    <r>
      <rPr>
        <b val="true"/>
        <sz val="15"/>
        <rFont val="Noto Sans Devanagari"/>
        <family val="2"/>
      </rPr>
      <t xml:space="preserve">ประถม </t>
    </r>
    <r>
      <rPr>
        <b val="true"/>
        <sz val="15"/>
        <rFont val="Angsana New Thai"/>
        <family val="1"/>
        <charset val="222"/>
      </rPr>
      <t xml:space="preserve">Elementary</t>
    </r>
  </si>
  <si>
    <r>
      <rPr>
        <b val="true"/>
        <sz val="15"/>
        <rFont val="Noto Sans Devanagari"/>
        <family val="2"/>
      </rPr>
      <t xml:space="preserve">มัธยมต้น </t>
    </r>
    <r>
      <rPr>
        <b val="true"/>
        <sz val="15"/>
        <rFont val="Angsana New Thai"/>
        <family val="1"/>
        <charset val="222"/>
      </rPr>
      <t xml:space="preserve">Lower Secondary</t>
    </r>
  </si>
  <si>
    <r>
      <rPr>
        <b val="true"/>
        <sz val="15"/>
        <rFont val="Noto Sans Devanagari"/>
        <family val="2"/>
      </rPr>
      <t xml:space="preserve">มัธยมปลาย </t>
    </r>
    <r>
      <rPr>
        <b val="true"/>
        <sz val="15"/>
        <rFont val="Angsana New Thai"/>
        <family val="1"/>
        <charset val="222"/>
      </rPr>
      <t xml:space="preserve">Upper Secondary</t>
    </r>
  </si>
  <si>
    <r>
      <rPr>
        <b val="true"/>
        <sz val="15"/>
        <rFont val="Noto Sans Devanagari"/>
        <family val="2"/>
      </rPr>
      <t xml:space="preserve">อาชีวศึกษา </t>
    </r>
    <r>
      <rPr>
        <b val="true"/>
        <sz val="15"/>
        <rFont val="Angsana New Thai"/>
        <family val="1"/>
        <charset val="222"/>
      </rPr>
      <t xml:space="preserve">Vocational</t>
    </r>
  </si>
  <si>
    <r>
      <rPr>
        <b val="true"/>
        <sz val="15"/>
        <rFont val="Noto Sans Devanagari"/>
        <family val="2"/>
      </rPr>
      <t xml:space="preserve">อุดมศึกษา </t>
    </r>
    <r>
      <rPr>
        <b val="true"/>
        <sz val="15"/>
        <rFont val="Angsana New Thai"/>
        <family val="1"/>
        <charset val="222"/>
      </rPr>
      <t xml:space="preserve">University</t>
    </r>
  </si>
  <si>
    <r>
      <rPr>
        <b val="true"/>
        <sz val="15"/>
        <rFont val="Noto Sans Devanagari"/>
        <family val="2"/>
      </rPr>
      <t xml:space="preserve">ไม่ระบุ         </t>
    </r>
    <r>
      <rPr>
        <b val="true"/>
        <sz val="15"/>
        <rFont val="Angsana New Thai"/>
        <family val="1"/>
        <charset val="222"/>
      </rPr>
      <t xml:space="preserve">Not Specified</t>
    </r>
  </si>
  <si>
    <r>
      <rPr>
        <b val="true"/>
        <sz val="15"/>
        <rFont val="Noto Sans Devanagari"/>
        <family val="2"/>
      </rPr>
      <t xml:space="preserve">คน            </t>
    </r>
    <r>
      <rPr>
        <b val="true"/>
        <sz val="15"/>
        <rFont val="Angsana New Thai"/>
        <family val="1"/>
        <charset val="222"/>
      </rPr>
      <t xml:space="preserve">Persons</t>
    </r>
  </si>
  <si>
    <t xml:space="preserve">-</t>
  </si>
  <si>
    <t xml:space="preserve">   ภาคกลาง</t>
  </si>
  <si>
    <r>
      <rPr>
        <sz val="14"/>
        <rFont val="Noto Sans Devanagari"/>
        <family val="2"/>
      </rPr>
      <t xml:space="preserve">ที่มา            </t>
    </r>
    <r>
      <rPr>
        <sz val="14"/>
        <rFont val="AngsanaUPC"/>
        <family val="1"/>
        <charset val="222"/>
      </rPr>
      <t xml:space="preserve">:    </t>
    </r>
    <r>
      <rPr>
        <sz val="14"/>
        <rFont val="Noto Sans Devanagari"/>
        <family val="2"/>
      </rPr>
      <t xml:space="preserve">กองแผนงานและสารสนเทศ   กรมการจัดหางาน</t>
    </r>
  </si>
  <si>
    <r>
      <rPr>
        <b val="true"/>
        <sz val="17"/>
        <rFont val="Noto Sans Devanagari"/>
        <family val="2"/>
      </rPr>
      <t xml:space="preserve">ตารางที่ </t>
    </r>
    <r>
      <rPr>
        <b val="true"/>
        <sz val="17"/>
        <rFont val="AngsanaUPC"/>
        <family val="1"/>
        <charset val="222"/>
      </rPr>
      <t xml:space="preserve">2.14   </t>
    </r>
    <r>
      <rPr>
        <b val="true"/>
        <sz val="17"/>
        <rFont val="Noto Sans Devanagari"/>
        <family val="2"/>
      </rPr>
      <t xml:space="preserve">การแนะแนวอาชีพนักเรียน </t>
    </r>
    <r>
      <rPr>
        <b val="true"/>
        <sz val="17"/>
        <rFont val="AngsanaUPC"/>
        <family val="1"/>
        <charset val="222"/>
      </rPr>
      <t xml:space="preserve">/ </t>
    </r>
    <r>
      <rPr>
        <b val="true"/>
        <sz val="17"/>
        <rFont val="Noto Sans Devanagari"/>
        <family val="2"/>
      </rPr>
      <t xml:space="preserve">นักศึกษา  และ ประชาชนทั่วไป ทั่วราชอาณาจักร จำแนกรายเดือน ปี </t>
    </r>
    <r>
      <rPr>
        <b val="true"/>
        <sz val="17"/>
        <rFont val="AngsanaUPC"/>
        <family val="1"/>
        <charset val="222"/>
      </rPr>
      <t xml:space="preserve">2549</t>
    </r>
  </si>
  <si>
    <t xml:space="preserve">TABLE 2.14  VOCATIONAL GUIDANCE FOR STUDENTS AND GENERAL PUBLIC IN THE WHOLE KINGDOM, </t>
  </si>
  <si>
    <t xml:space="preserve">BY MONTH   2006</t>
  </si>
  <si>
    <r>
      <rPr>
        <b val="true"/>
        <sz val="15"/>
        <rFont val="Noto Sans Devanagari"/>
        <family val="2"/>
      </rPr>
      <t xml:space="preserve">นักเรียน</t>
    </r>
    <r>
      <rPr>
        <b val="true"/>
        <sz val="15"/>
        <rFont val="AngsanaUPC"/>
        <family val="1"/>
        <charset val="222"/>
      </rPr>
      <t xml:space="preserve">/</t>
    </r>
    <r>
      <rPr>
        <b val="true"/>
        <sz val="15"/>
        <rFont val="Noto Sans Devanagari"/>
        <family val="2"/>
      </rPr>
      <t xml:space="preserve">นักศึกษา        </t>
    </r>
    <r>
      <rPr>
        <b val="true"/>
        <sz val="15"/>
        <rFont val="AngsanaUPC"/>
        <family val="1"/>
        <charset val="222"/>
      </rPr>
      <t xml:space="preserve">Students</t>
    </r>
  </si>
  <si>
    <r>
      <rPr>
        <b val="true"/>
        <sz val="15"/>
        <rFont val="Noto Sans Devanagari"/>
        <family val="2"/>
      </rPr>
      <t xml:space="preserve">ประชาชนทั่วไป </t>
    </r>
    <r>
      <rPr>
        <b val="true"/>
        <sz val="15"/>
        <rFont val="AngsanaUPC"/>
        <family val="1"/>
        <charset val="222"/>
      </rPr>
      <t xml:space="preserve">General public</t>
    </r>
  </si>
  <si>
    <r>
      <rPr>
        <b val="true"/>
        <sz val="15"/>
        <rFont val="Noto Sans Devanagari"/>
        <family val="2"/>
      </rPr>
      <t xml:space="preserve">รวม    </t>
    </r>
    <r>
      <rPr>
        <b val="true"/>
        <sz val="15"/>
        <rFont val="AngsanaUPC"/>
        <family val="1"/>
        <charset val="222"/>
      </rPr>
      <t xml:space="preserve">Total</t>
    </r>
  </si>
  <si>
    <r>
      <rPr>
        <b val="true"/>
        <sz val="15"/>
        <rFont val="Noto Sans Devanagari"/>
        <family val="2"/>
      </rPr>
      <t xml:space="preserve">มัธยมต้น </t>
    </r>
    <r>
      <rPr>
        <b val="true"/>
        <sz val="15"/>
        <rFont val="AngsanaUPC"/>
        <family val="1"/>
        <charset val="222"/>
      </rPr>
      <t xml:space="preserve">Lower Secondary</t>
    </r>
  </si>
  <si>
    <r>
      <rPr>
        <b val="true"/>
        <sz val="15"/>
        <rFont val="Noto Sans Devanagari"/>
        <family val="2"/>
      </rPr>
      <t xml:space="preserve">มัธยมปลาย </t>
    </r>
    <r>
      <rPr>
        <b val="true"/>
        <sz val="15"/>
        <rFont val="AngsanaUPC"/>
        <family val="1"/>
        <charset val="222"/>
      </rPr>
      <t xml:space="preserve">Upper Secondary</t>
    </r>
  </si>
  <si>
    <r>
      <rPr>
        <b val="true"/>
        <sz val="15"/>
        <rFont val="Noto Sans Devanagari"/>
        <family val="2"/>
      </rPr>
      <t xml:space="preserve">อาชีวศึกษา </t>
    </r>
    <r>
      <rPr>
        <b val="true"/>
        <sz val="15"/>
        <rFont val="AngsanaUPC"/>
        <family val="1"/>
        <charset val="222"/>
      </rPr>
      <t xml:space="preserve">Vocational</t>
    </r>
  </si>
  <si>
    <r>
      <rPr>
        <b val="true"/>
        <sz val="15"/>
        <rFont val="Noto Sans Devanagari"/>
        <family val="2"/>
      </rPr>
      <t xml:space="preserve">อุดมศึกษา </t>
    </r>
    <r>
      <rPr>
        <b val="true"/>
        <sz val="15"/>
        <rFont val="AngsanaUPC"/>
        <family val="1"/>
        <charset val="222"/>
      </rPr>
      <t xml:space="preserve">University</t>
    </r>
  </si>
  <si>
    <r>
      <rPr>
        <b val="true"/>
        <sz val="15"/>
        <rFont val="Noto Sans Devanagari"/>
        <family val="2"/>
      </rPr>
      <t xml:space="preserve">คน           </t>
    </r>
    <r>
      <rPr>
        <b val="true"/>
        <sz val="15"/>
        <rFont val="AngsanaUPC"/>
        <family val="1"/>
        <charset val="222"/>
      </rPr>
      <t xml:space="preserve">Persons</t>
    </r>
  </si>
  <si>
    <r>
      <rPr>
        <b val="true"/>
        <sz val="16"/>
        <rFont val="Noto Sans Devanagari"/>
        <family val="2"/>
      </rPr>
      <t xml:space="preserve">ตารางที่  </t>
    </r>
    <r>
      <rPr>
        <b val="true"/>
        <sz val="16"/>
        <rFont val="AngsanaUPC"/>
        <family val="1"/>
        <charset val="222"/>
      </rPr>
      <t xml:space="preserve">2.15    </t>
    </r>
    <r>
      <rPr>
        <b val="true"/>
        <sz val="16"/>
        <rFont val="Noto Sans Devanagari"/>
        <family val="2"/>
      </rPr>
      <t xml:space="preserve">การรับเรื่องร้องทุกข์  และการช่วยเหลือคนหางาน ตาม พ</t>
    </r>
    <r>
      <rPr>
        <b val="true"/>
        <sz val="16"/>
        <rFont val="AngsanaUPC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ร</t>
    </r>
    <r>
      <rPr>
        <b val="true"/>
        <sz val="16"/>
        <rFont val="AngsanaUPC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บ</t>
    </r>
    <r>
      <rPr>
        <b val="true"/>
        <sz val="16"/>
        <rFont val="AngsanaUPC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จัดหางานฯ </t>
    </r>
    <r>
      <rPr>
        <b val="true"/>
        <sz val="16"/>
        <rFont val="AngsanaUPC"/>
        <family val="1"/>
        <charset val="222"/>
      </rPr>
      <t xml:space="preserve">2528 </t>
    </r>
    <r>
      <rPr>
        <b val="true"/>
        <sz val="16"/>
        <rFont val="Noto Sans Devanagari"/>
        <family val="2"/>
      </rPr>
      <t xml:space="preserve">จำแนกตามรายเดือน ปี </t>
    </r>
    <r>
      <rPr>
        <b val="true"/>
        <sz val="16"/>
        <rFont val="AngsanaUPC"/>
        <family val="1"/>
        <charset val="222"/>
      </rPr>
      <t xml:space="preserve">2549</t>
    </r>
  </si>
  <si>
    <t xml:space="preserve">TABLE 2.15    INTAKE GRIEVANCES AND ASSISTANCE THE JOB SEEKERS UNDER THE RECRUITMENT</t>
  </si>
  <si>
    <t xml:space="preserve">  AND JOB PROTECTION ACT B.E. 2528 (A.D. 1985), BY MONTHS, 2006</t>
  </si>
  <si>
    <r>
      <rPr>
        <b val="true"/>
        <sz val="14"/>
        <rFont val="Noto Sans Devanagari"/>
        <family val="2"/>
      </rPr>
      <t xml:space="preserve">ปี </t>
    </r>
    <r>
      <rPr>
        <b val="true"/>
        <sz val="14"/>
        <rFont val="AngsanaUPC"/>
        <family val="1"/>
        <charset val="222"/>
      </rPr>
      <t xml:space="preserve">/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รวม           </t>
    </r>
    <r>
      <rPr>
        <b val="true"/>
        <sz val="14"/>
        <rFont val="AngsanaUPC"/>
        <family val="1"/>
        <charset val="222"/>
      </rPr>
      <t xml:space="preserve">Total</t>
    </r>
  </si>
  <si>
    <r>
      <rPr>
        <b val="true"/>
        <sz val="14"/>
        <rFont val="Noto Sans Devanagari"/>
        <family val="2"/>
      </rPr>
      <t xml:space="preserve">จัดหางานในประเทศ             </t>
    </r>
    <r>
      <rPr>
        <b val="true"/>
        <sz val="14"/>
        <rFont val="AngsanaUPC"/>
        <family val="1"/>
        <charset val="222"/>
      </rPr>
      <t xml:space="preserve">Domestic Employment</t>
    </r>
  </si>
  <si>
    <r>
      <rPr>
        <b val="true"/>
        <sz val="14"/>
        <rFont val="Noto Sans Devanagari"/>
        <family val="2"/>
      </rPr>
      <t xml:space="preserve">จัดหางานต่างประเทศ                                                                                             </t>
    </r>
    <r>
      <rPr>
        <b val="true"/>
        <sz val="14"/>
        <rFont val="AngsanaUPC"/>
        <family val="1"/>
        <charset val="222"/>
      </rPr>
      <t xml:space="preserve">Overseas Employment</t>
    </r>
  </si>
  <si>
    <t xml:space="preserve">Years / Months</t>
  </si>
  <si>
    <r>
      <rPr>
        <b val="true"/>
        <sz val="14"/>
        <rFont val="Noto Sans Devanagari"/>
        <family val="2"/>
      </rPr>
      <t xml:space="preserve">รับเรื่องร้องทุกข์               </t>
    </r>
    <r>
      <rPr>
        <b val="true"/>
        <sz val="14"/>
        <rFont val="AngsanaUPC"/>
        <family val="1"/>
        <charset val="222"/>
      </rPr>
      <t xml:space="preserve">Intake Grievances</t>
    </r>
  </si>
  <si>
    <r>
      <rPr>
        <b val="true"/>
        <sz val="14"/>
        <rFont val="Noto Sans Devanagari"/>
        <family val="2"/>
      </rPr>
      <t xml:space="preserve">การช่วยเหลือ         </t>
    </r>
    <r>
      <rPr>
        <b val="true"/>
        <sz val="14"/>
        <rFont val="AngsanaUPC"/>
        <family val="1"/>
        <charset val="222"/>
      </rPr>
      <t xml:space="preserve">Assistance</t>
    </r>
  </si>
  <si>
    <r>
      <rPr>
        <b val="true"/>
        <sz val="14"/>
        <rFont val="Noto Sans Devanagari"/>
        <family val="2"/>
      </rPr>
      <t xml:space="preserve">รับเรื่องร้องทุกข์                        </t>
    </r>
    <r>
      <rPr>
        <b val="true"/>
        <sz val="14"/>
        <rFont val="AngsanaUPC"/>
        <family val="1"/>
        <charset val="222"/>
      </rPr>
      <t xml:space="preserve">Intake Grievances</t>
    </r>
  </si>
  <si>
    <r>
      <rPr>
        <b val="true"/>
        <sz val="14"/>
        <rFont val="Noto Sans Devanagari"/>
        <family val="2"/>
      </rPr>
      <t xml:space="preserve">การช่วยเหลือ                 </t>
    </r>
    <r>
      <rPr>
        <b val="true"/>
        <sz val="14"/>
        <rFont val="AngsanaUPC"/>
        <family val="1"/>
        <charset val="222"/>
      </rPr>
      <t xml:space="preserve">Assistance</t>
    </r>
  </si>
  <si>
    <r>
      <rPr>
        <b val="true"/>
        <sz val="14"/>
        <rFont val="Noto Sans Devanagari"/>
        <family val="2"/>
      </rPr>
      <t xml:space="preserve">การช่วยเหลือ                  </t>
    </r>
    <r>
      <rPr>
        <b val="true"/>
        <sz val="14"/>
        <rFont val="AngsanaUPC"/>
        <family val="1"/>
        <charset val="222"/>
      </rPr>
      <t xml:space="preserve">Assistance</t>
    </r>
  </si>
  <si>
    <r>
      <rPr>
        <b val="true"/>
        <sz val="14"/>
        <rFont val="Noto Sans Devanagari"/>
        <family val="2"/>
      </rPr>
      <t xml:space="preserve">คน        </t>
    </r>
    <r>
      <rPr>
        <b val="true"/>
        <sz val="14"/>
        <rFont val="AngsanaUPC"/>
        <family val="1"/>
        <charset val="222"/>
      </rPr>
      <t xml:space="preserve">Persons</t>
    </r>
  </si>
  <si>
    <r>
      <rPr>
        <b val="true"/>
        <sz val="14"/>
        <rFont val="Noto Sans Devanagari"/>
        <family val="2"/>
      </rPr>
      <t xml:space="preserve">เงินที่เกี่ยวข้อง </t>
    </r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UPC"/>
        <family val="1"/>
        <charset val="222"/>
      </rPr>
      <t xml:space="preserve">)    Money Received Back          Baht</t>
    </r>
  </si>
  <si>
    <r>
      <rPr>
        <b val="true"/>
        <sz val="14"/>
        <rFont val="Noto Sans Devanagari"/>
        <family val="2"/>
      </rPr>
      <t xml:space="preserve">เงินที่เกี่ยวข้อง </t>
    </r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UPC"/>
        <family val="1"/>
        <charset val="222"/>
      </rPr>
      <t xml:space="preserve">)   Money Received Back          Baht</t>
    </r>
  </si>
  <si>
    <t xml:space="preserve">2545</t>
  </si>
  <si>
    <r>
      <rPr>
        <sz val="14"/>
        <rFont val="Noto Sans Devanagari"/>
        <family val="2"/>
      </rPr>
      <t xml:space="preserve">ที่มา        </t>
    </r>
    <r>
      <rPr>
        <sz val="14"/>
        <rFont val="Cordia New"/>
        <family val="0"/>
        <charset val="222"/>
      </rPr>
      <t xml:space="preserve">:   </t>
    </r>
    <r>
      <rPr>
        <sz val="14"/>
        <rFont val="Noto Sans Devanagari"/>
        <family val="2"/>
      </rPr>
      <t xml:space="preserve">กองแผนงานและสารสนเทศ กรมการจัดหางาน</t>
    </r>
  </si>
  <si>
    <t xml:space="preserve">Source   :   Planning and Information Division, Department of Employment</t>
  </si>
  <si>
    <r>
      <rPr>
        <b val="true"/>
        <sz val="16"/>
        <rFont val="Noto Sans Devanagari"/>
        <family val="2"/>
      </rPr>
      <t xml:space="preserve">ตารางที่  </t>
    </r>
    <r>
      <rPr>
        <b val="true"/>
        <sz val="16"/>
        <rFont val="AngsanaUPC"/>
        <family val="1"/>
        <charset val="222"/>
      </rPr>
      <t xml:space="preserve">2.16    </t>
    </r>
    <r>
      <rPr>
        <b val="true"/>
        <sz val="16"/>
        <rFont val="Noto Sans Devanagari"/>
        <family val="2"/>
      </rPr>
      <t xml:space="preserve">การรับเรื่องร้องทุกข์  และการช่วยเหลือคนหางาน ตาม พ</t>
    </r>
    <r>
      <rPr>
        <b val="true"/>
        <sz val="16"/>
        <rFont val="AngsanaUPC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ร</t>
    </r>
    <r>
      <rPr>
        <b val="true"/>
        <sz val="16"/>
        <rFont val="AngsanaUPC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บ</t>
    </r>
    <r>
      <rPr>
        <b val="true"/>
        <sz val="16"/>
        <rFont val="AngsanaUPC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จัดหางานฯ </t>
    </r>
    <r>
      <rPr>
        <b val="true"/>
        <sz val="16"/>
        <rFont val="AngsanaUPC"/>
        <family val="1"/>
        <charset val="222"/>
      </rPr>
      <t xml:space="preserve">2528 </t>
    </r>
    <r>
      <rPr>
        <b val="true"/>
        <sz val="16"/>
        <rFont val="Noto Sans Devanagari"/>
        <family val="2"/>
      </rPr>
      <t xml:space="preserve">จำแนกตามภาค  ปี </t>
    </r>
    <r>
      <rPr>
        <b val="true"/>
        <sz val="16"/>
        <rFont val="AngsanaUPC"/>
        <family val="1"/>
        <charset val="222"/>
      </rPr>
      <t xml:space="preserve">2549</t>
    </r>
  </si>
  <si>
    <t xml:space="preserve">TABLE 2.16   INTAKE GRIEVANCES AND ASSISTANCE THE JOB SEEKERS  UNDER THE RECRUITMENT </t>
  </si>
  <si>
    <t xml:space="preserve">   AND JOB  SEEKERS PROTECTION ACT B.E. 2528 (A.D. 1985), BY REGION, 2006</t>
  </si>
  <si>
    <r>
      <rPr>
        <b val="true"/>
        <sz val="14"/>
        <rFont val="Noto Sans Devanagari"/>
        <family val="2"/>
      </rPr>
      <t xml:space="preserve">รวม                                                                                   </t>
    </r>
    <r>
      <rPr>
        <b val="true"/>
        <sz val="14"/>
        <rFont val="AngsanaUPC"/>
        <family val="1"/>
        <charset val="222"/>
      </rPr>
      <t xml:space="preserve">Total</t>
    </r>
  </si>
  <si>
    <r>
      <rPr>
        <b val="true"/>
        <sz val="14"/>
        <rFont val="Noto Sans Devanagari"/>
        <family val="2"/>
      </rPr>
      <t xml:space="preserve">จัดหางานในประเทศ                                                                           </t>
    </r>
    <r>
      <rPr>
        <b val="true"/>
        <sz val="14"/>
        <rFont val="AngsanaUPC"/>
        <family val="1"/>
        <charset val="222"/>
      </rPr>
      <t xml:space="preserve">Domestic Employment</t>
    </r>
  </si>
  <si>
    <r>
      <rPr>
        <b val="true"/>
        <sz val="14"/>
        <rFont val="Noto Sans Devanagari"/>
        <family val="2"/>
      </rPr>
      <t xml:space="preserve">จัดหางานต่างประเทศ                                                      </t>
    </r>
    <r>
      <rPr>
        <b val="true"/>
        <sz val="14"/>
        <rFont val="AngsanaUPC"/>
        <family val="1"/>
        <charset val="222"/>
      </rPr>
      <t xml:space="preserve">Overseas Employment</t>
    </r>
  </si>
  <si>
    <r>
      <rPr>
        <b val="true"/>
        <sz val="14"/>
        <rFont val="Noto Sans Devanagari"/>
        <family val="2"/>
      </rPr>
      <t xml:space="preserve">การช่วยเหลือ              </t>
    </r>
    <r>
      <rPr>
        <b val="true"/>
        <sz val="14"/>
        <rFont val="AngsanaUPC"/>
        <family val="1"/>
        <charset val="222"/>
      </rPr>
      <t xml:space="preserve">Assistance</t>
    </r>
  </si>
  <si>
    <r>
      <rPr>
        <b val="true"/>
        <sz val="14"/>
        <rFont val="Noto Sans Devanagari"/>
        <family val="2"/>
      </rPr>
      <t xml:space="preserve">รับเรื่องร้องทุกข์                </t>
    </r>
    <r>
      <rPr>
        <b val="true"/>
        <sz val="14"/>
        <rFont val="AngsanaUPC"/>
        <family val="1"/>
        <charset val="222"/>
      </rPr>
      <t xml:space="preserve">Intake Grievances</t>
    </r>
  </si>
  <si>
    <r>
      <rPr>
        <b val="true"/>
        <sz val="14"/>
        <rFont val="Noto Sans Devanagari"/>
        <family val="2"/>
      </rPr>
      <t xml:space="preserve">รับเรื่องร้องทุกข์                 </t>
    </r>
    <r>
      <rPr>
        <b val="true"/>
        <sz val="14"/>
        <rFont val="AngsanaUPC"/>
        <family val="1"/>
        <charset val="222"/>
      </rPr>
      <t xml:space="preserve">Intake Grievances</t>
    </r>
  </si>
  <si>
    <r>
      <rPr>
        <b val="true"/>
        <sz val="14"/>
        <rFont val="Noto Sans Devanagari"/>
        <family val="2"/>
      </rPr>
      <t xml:space="preserve">คน                       </t>
    </r>
    <r>
      <rPr>
        <b val="true"/>
        <sz val="14"/>
        <rFont val="AngsanaUPC"/>
        <family val="1"/>
        <charset val="222"/>
      </rPr>
      <t xml:space="preserve">Persons</t>
    </r>
  </si>
  <si>
    <r>
      <rPr>
        <b val="true"/>
        <sz val="14"/>
        <rFont val="Noto Sans Devanagari"/>
        <family val="2"/>
      </rPr>
      <t xml:space="preserve">เงินที่เกี่ยวข้อง </t>
    </r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UPC"/>
        <family val="1"/>
        <charset val="222"/>
      </rPr>
      <t xml:space="preserve">)   Money Received Back  (Baht)</t>
    </r>
  </si>
  <si>
    <r>
      <rPr>
        <b val="true"/>
        <sz val="14"/>
        <rFont val="Noto Sans Devanagari"/>
        <family val="2"/>
      </rPr>
      <t xml:space="preserve">เงินที่เกี่ยวข้อง </t>
    </r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UPC"/>
        <family val="1"/>
        <charset val="222"/>
      </rPr>
      <t xml:space="preserve">)   Money Received Back    (Baht)</t>
    </r>
  </si>
  <si>
    <r>
      <rPr>
        <b val="true"/>
        <sz val="14"/>
        <rFont val="Noto Sans Devanagari"/>
        <family val="2"/>
      </rPr>
      <t xml:space="preserve">คน                                </t>
    </r>
    <r>
      <rPr>
        <b val="true"/>
        <sz val="14"/>
        <rFont val="AngsanaUPC"/>
        <family val="1"/>
        <charset val="222"/>
      </rPr>
      <t xml:space="preserve">Persons</t>
    </r>
  </si>
  <si>
    <r>
      <rPr>
        <b val="true"/>
        <sz val="14"/>
        <rFont val="Noto Sans Devanagari"/>
        <family val="2"/>
      </rPr>
      <t xml:space="preserve">เงินที่เกี่ยวข้อง </t>
    </r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UPC"/>
        <family val="1"/>
        <charset val="222"/>
      </rPr>
      <t xml:space="preserve">)   Money Received Back      (Baht)</t>
    </r>
  </si>
  <si>
    <r>
      <rPr>
        <b val="true"/>
        <sz val="14"/>
        <rFont val="Noto Sans Devanagari"/>
        <family val="2"/>
      </rPr>
      <t xml:space="preserve">คน                               </t>
    </r>
    <r>
      <rPr>
        <b val="true"/>
        <sz val="14"/>
        <rFont val="AngsanaUPC"/>
        <family val="1"/>
        <charset val="222"/>
      </rPr>
      <t xml:space="preserve">Persons</t>
    </r>
  </si>
  <si>
    <r>
      <rPr>
        <b val="true"/>
        <sz val="14"/>
        <rFont val="Noto Sans Devanagari"/>
        <family val="2"/>
      </rPr>
      <t xml:space="preserve">เงินที่เกี่ยวข้อง </t>
    </r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UPC"/>
        <family val="1"/>
        <charset val="222"/>
      </rPr>
      <t xml:space="preserve">)   Money Received Back     (Baht)</t>
    </r>
  </si>
  <si>
    <r>
      <rPr>
        <sz val="14"/>
        <rFont val="Noto Sans Devanagari"/>
        <family val="2"/>
      </rPr>
      <t xml:space="preserve">ที่มา        </t>
    </r>
    <r>
      <rPr>
        <sz val="14"/>
        <rFont val="Cordia New"/>
        <family val="0"/>
        <charset val="222"/>
      </rPr>
      <t xml:space="preserve">:  </t>
    </r>
    <r>
      <rPr>
        <sz val="14"/>
        <rFont val="Noto Sans Devanagari"/>
        <family val="2"/>
      </rPr>
      <t xml:space="preserve">กองแผนงานและสารสนเทศ กรมการจัดหางาน</t>
    </r>
  </si>
  <si>
    <t xml:space="preserve">Source   : Planning and Information Division, Department of Employment</t>
  </si>
  <si>
    <r>
      <rPr>
        <b val="true"/>
        <sz val="17"/>
        <rFont val="Noto Sans Devanagari"/>
        <family val="2"/>
      </rPr>
      <t xml:space="preserve">ตารางที่ </t>
    </r>
    <r>
      <rPr>
        <b val="true"/>
        <sz val="17"/>
        <rFont val="AngsanaUPC"/>
        <family val="1"/>
        <charset val="222"/>
      </rPr>
      <t xml:space="preserve">2.17  </t>
    </r>
    <r>
      <rPr>
        <b val="true"/>
        <sz val="17"/>
        <rFont val="Noto Sans Devanagari"/>
        <family val="2"/>
      </rPr>
      <t xml:space="preserve">จำนวนคนต่างด้าวคงเหลือทำงานอยู่ในประเทศไทย  จำแนกตามรายเดือน ปี  </t>
    </r>
    <r>
      <rPr>
        <b val="true"/>
        <sz val="17"/>
        <rFont val="AngsanaUPC"/>
        <family val="1"/>
        <charset val="222"/>
      </rPr>
      <t xml:space="preserve">2549</t>
    </r>
  </si>
  <si>
    <t xml:space="preserve">TABLE 2.17  REMAINDER OF ALIENS RECEIVED WORK PERMITS IN THAILAND ,BY MONTHS,2006</t>
  </si>
  <si>
    <r>
      <rPr>
        <b val="true"/>
        <sz val="14"/>
        <rFont val="Noto Sans Devanagari"/>
        <family val="2"/>
      </rPr>
      <t xml:space="preserve">รวม                    </t>
    </r>
    <r>
      <rPr>
        <b val="true"/>
        <sz val="14"/>
        <rFont val="AngsanaUPC"/>
        <family val="1"/>
        <charset val="222"/>
      </rPr>
      <t xml:space="preserve">Total</t>
    </r>
  </si>
  <si>
    <r>
      <rPr>
        <b val="true"/>
        <sz val="14"/>
        <rFont val="Noto Sans Devanagari"/>
        <family val="2"/>
      </rPr>
      <t xml:space="preserve">ประเภทการอนุญาต  </t>
    </r>
    <r>
      <rPr>
        <b val="true"/>
        <sz val="14"/>
        <rFont val="AngsanaUPC"/>
        <family val="1"/>
        <charset val="222"/>
      </rPr>
      <t xml:space="preserve">Type of Permission</t>
    </r>
  </si>
  <si>
    <r>
      <rPr>
        <b val="true"/>
        <sz val="14"/>
        <rFont val="Noto Sans Devanagari"/>
        <family val="2"/>
      </rPr>
      <t xml:space="preserve">ตลอดชีพ </t>
    </r>
    <r>
      <rPr>
        <b val="true"/>
        <sz val="14"/>
        <rFont val="AngsanaUPC"/>
        <family val="1"/>
        <charset val="222"/>
      </rPr>
      <t xml:space="preserve">Permanent</t>
    </r>
  </si>
  <si>
    <r>
      <rPr>
        <b val="true"/>
        <sz val="14"/>
        <rFont val="Noto Sans Devanagari"/>
        <family val="2"/>
      </rPr>
      <t xml:space="preserve">ชั่วคราว             </t>
    </r>
    <r>
      <rPr>
        <b val="true"/>
        <sz val="14"/>
        <rFont val="AngsanaUPC"/>
        <family val="1"/>
        <charset val="222"/>
      </rPr>
      <t xml:space="preserve">Temporary</t>
    </r>
  </si>
  <si>
    <r>
      <rPr>
        <b val="true"/>
        <sz val="14"/>
        <rFont val="Noto Sans Devanagari"/>
        <family val="2"/>
      </rPr>
      <t xml:space="preserve">ส่งเสริมการลงทุน          </t>
    </r>
    <r>
      <rPr>
        <b val="true"/>
        <sz val="14"/>
        <rFont val="AngsanaUPC"/>
        <family val="1"/>
        <charset val="222"/>
      </rPr>
      <t xml:space="preserve">Under BOI and other Laws</t>
    </r>
  </si>
  <si>
    <r>
      <rPr>
        <b val="true"/>
        <sz val="14"/>
        <rFont val="Noto Sans Devanagari"/>
        <family val="2"/>
      </rPr>
      <t xml:space="preserve">คนต่างด้าวตามมาตรา </t>
    </r>
    <r>
      <rPr>
        <b val="true"/>
        <sz val="14"/>
        <rFont val="AngsanaUPC"/>
        <family val="1"/>
        <charset val="222"/>
      </rPr>
      <t xml:space="preserve">12 *        Aliens Under Section 12*</t>
    </r>
  </si>
  <si>
    <r>
      <rPr>
        <b val="true"/>
        <sz val="14"/>
        <rFont val="Noto Sans Devanagari"/>
        <family val="2"/>
      </rPr>
      <t xml:space="preserve">ที่มา        </t>
    </r>
    <r>
      <rPr>
        <b val="true"/>
        <sz val="14"/>
        <rFont val="AngsanaUPC"/>
        <family val="1"/>
        <charset val="222"/>
      </rPr>
      <t xml:space="preserve">:  </t>
    </r>
    <r>
      <rPr>
        <b val="true"/>
        <sz val="14"/>
        <rFont val="Noto Sans Devanagari"/>
        <family val="2"/>
      </rPr>
      <t xml:space="preserve">สำนักบริหารแรงงานต่างด้าว กรมการจัดหางาน</t>
    </r>
  </si>
  <si>
    <t xml:space="preserve">Source  :  Office of Foreign Workers Administration, Department of Employment</t>
  </si>
  <si>
    <r>
      <rPr>
        <b val="true"/>
        <sz val="17"/>
        <rFont val="Noto Sans Devanagari"/>
        <family val="2"/>
      </rPr>
      <t xml:space="preserve">ตารางที่ </t>
    </r>
    <r>
      <rPr>
        <b val="true"/>
        <sz val="17"/>
        <rFont val="AngsanaUPC"/>
        <family val="1"/>
        <charset val="222"/>
      </rPr>
      <t xml:space="preserve">2.18   </t>
    </r>
    <r>
      <rPr>
        <b val="true"/>
        <sz val="17"/>
        <rFont val="Noto Sans Devanagari"/>
        <family val="2"/>
      </rPr>
      <t xml:space="preserve">จำนวนคนต่างด้าวคงเหลือทำงานอยู่ในประเทศไทย  จำแนกตามภาค ณ ธันวาคม  </t>
    </r>
    <r>
      <rPr>
        <b val="true"/>
        <sz val="17"/>
        <rFont val="AngsanaUPC"/>
        <family val="1"/>
        <charset val="222"/>
      </rPr>
      <t xml:space="preserve">2549</t>
    </r>
  </si>
  <si>
    <t xml:space="preserve">TABLE 2.18  REMAINDER OF ALIENS RECEIVED WORK PERMITS IN THAILAND, BY REGION</t>
  </si>
  <si>
    <t xml:space="preserve"> IN DECEMBER 2006</t>
  </si>
  <si>
    <r>
      <rPr>
        <b val="true"/>
        <sz val="14"/>
        <rFont val="Noto Sans Devanagari"/>
        <family val="2"/>
      </rPr>
      <t xml:space="preserve">รวม                       </t>
    </r>
    <r>
      <rPr>
        <b val="true"/>
        <sz val="14"/>
        <rFont val="AngsanaUPC"/>
        <family val="1"/>
        <charset val="222"/>
      </rPr>
      <t xml:space="preserve">Total</t>
    </r>
  </si>
  <si>
    <r>
      <rPr>
        <b val="true"/>
        <sz val="14"/>
        <rFont val="Noto Sans Devanagari"/>
        <family val="2"/>
      </rPr>
      <t xml:space="preserve">คนต่างด้าวตามมาตรา </t>
    </r>
    <r>
      <rPr>
        <b val="true"/>
        <sz val="14"/>
        <rFont val="AngsanaUPC"/>
        <family val="1"/>
        <charset val="222"/>
      </rPr>
      <t xml:space="preserve">12         Aliens Under Section 1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;[RED]0"/>
  </numFmts>
  <fonts count="2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12"/>
      <name val="EucrosiaUPC"/>
      <family val="0"/>
    </font>
    <font>
      <b val="true"/>
      <sz val="17"/>
      <name val="Noto Sans Devanagari"/>
      <family val="2"/>
    </font>
    <font>
      <b val="true"/>
      <sz val="17"/>
      <name val="AngsanaUPC"/>
      <family val="1"/>
      <charset val="222"/>
    </font>
    <font>
      <sz val="14"/>
      <name val="AngsanaUPC"/>
      <family val="1"/>
      <charset val="222"/>
    </font>
    <font>
      <b val="true"/>
      <sz val="14"/>
      <name val="AngsanaUPC"/>
      <family val="1"/>
      <charset val="222"/>
    </font>
    <font>
      <b val="true"/>
      <sz val="18"/>
      <name val="AngsanaUPC"/>
      <family val="1"/>
      <charset val="222"/>
    </font>
    <font>
      <b val="true"/>
      <sz val="16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AngsanaUPC"/>
      <family val="1"/>
      <charset val="222"/>
    </font>
    <font>
      <sz val="15"/>
      <name val="AngsanaUPC"/>
      <family val="1"/>
      <charset val="222"/>
    </font>
    <font>
      <b val="true"/>
      <sz val="14"/>
      <name val="Noto Sans Devanagari"/>
      <family val="2"/>
    </font>
    <font>
      <sz val="12"/>
      <name val="AngsanaUPC"/>
      <family val="1"/>
      <charset val="222"/>
    </font>
    <font>
      <b val="true"/>
      <sz val="12"/>
      <name val="AngsanaUPC"/>
      <family val="1"/>
      <charset val="222"/>
    </font>
    <font>
      <b val="true"/>
      <sz val="14"/>
      <name val="Angsana New Thai"/>
      <family val="1"/>
      <charset val="222"/>
    </font>
    <font>
      <b val="true"/>
      <sz val="16"/>
      <name val="AngsanaUPC"/>
      <family val="1"/>
      <charset val="222"/>
    </font>
    <font>
      <sz val="14"/>
      <name val="Noto Sans Devanagari"/>
      <family val="2"/>
    </font>
    <font>
      <sz val="16"/>
      <name val="AngsanaUPC"/>
      <family val="1"/>
      <charset val="222"/>
    </font>
    <font>
      <b val="true"/>
      <sz val="18"/>
      <name val="Noto Sans Devanagari"/>
      <family val="2"/>
    </font>
    <font>
      <b val="true"/>
      <sz val="16"/>
      <name val="Cordia New"/>
      <family val="2"/>
      <charset val="222"/>
    </font>
    <font>
      <sz val="12"/>
      <name val="Angsana New Thai"/>
      <family val="1"/>
      <charset val="222"/>
    </font>
    <font>
      <b val="true"/>
      <sz val="12"/>
      <name val="Angsana New Thai"/>
      <family val="1"/>
      <charset val="222"/>
    </font>
    <font>
      <b val="true"/>
      <sz val="15"/>
      <name val="Angsana New Thai"/>
      <family val="1"/>
      <charset val="22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1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7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2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2" xfId="20"/>
    <cellStyle name="Normal_E_FORM" xfId="21"/>
    <cellStyle name="Normal_E_FORM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11.85"/>
    <col collapsed="false" customWidth="true" hidden="false" outlineLevel="0" max="7" min="2" style="1" width="11.71"/>
    <col collapsed="false" customWidth="true" hidden="false" outlineLevel="0" max="8" min="8" style="1" width="12.71"/>
    <col collapsed="false" customWidth="true" hidden="false" outlineLevel="0" max="11" min="9" style="1" width="11.71"/>
    <col collapsed="false" customWidth="true" hidden="false" outlineLevel="0" max="12" min="12" style="1" width="14.14"/>
    <col collapsed="false" customWidth="false" hidden="false" outlineLevel="0" max="257" min="13" style="1" width="9.14"/>
  </cols>
  <sheetData>
    <row r="1" customFormat="false" ht="32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5.5" hidden="false" customHeight="false" outlineLevel="0" collapsed="false">
      <c r="A2" s="4" t="s">
        <v>1</v>
      </c>
      <c r="B2" s="5"/>
      <c r="C2" s="6"/>
      <c r="D2" s="6"/>
      <c r="E2" s="7"/>
      <c r="F2" s="3"/>
      <c r="G2" s="3"/>
      <c r="H2" s="3"/>
      <c r="I2" s="3"/>
      <c r="J2" s="3"/>
      <c r="K2" s="3"/>
      <c r="L2" s="3"/>
    </row>
    <row r="3" customFormat="false" ht="26.25" hidden="false" customHeight="false" outlineLevel="0" collapsed="false">
      <c r="A3" s="8"/>
      <c r="B3" s="9"/>
      <c r="C3" s="10"/>
      <c r="D3" s="10"/>
      <c r="E3" s="7"/>
      <c r="F3" s="3"/>
      <c r="G3" s="3"/>
      <c r="H3" s="3"/>
      <c r="I3" s="3"/>
      <c r="J3" s="3"/>
      <c r="K3" s="3"/>
      <c r="L3" s="3"/>
    </row>
    <row r="4" customFormat="false" ht="60.75" hidden="false" customHeight="true" outlineLevel="0" collapsed="false">
      <c r="A4" s="11" t="s">
        <v>2</v>
      </c>
      <c r="B4" s="12" t="s">
        <v>3</v>
      </c>
      <c r="C4" s="12"/>
      <c r="D4" s="12"/>
      <c r="E4" s="12" t="s">
        <v>4</v>
      </c>
      <c r="F4" s="12"/>
      <c r="G4" s="12"/>
      <c r="H4" s="12"/>
      <c r="I4" s="12" t="s">
        <v>5</v>
      </c>
      <c r="J4" s="12"/>
      <c r="K4" s="12"/>
      <c r="L4" s="13"/>
    </row>
    <row r="5" customFormat="false" ht="21.75" hidden="false" customHeight="true" outlineLevel="0" collapsed="false">
      <c r="A5" s="11"/>
      <c r="B5" s="12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3</v>
      </c>
      <c r="J5" s="12" t="s">
        <v>10</v>
      </c>
      <c r="K5" s="12" t="s">
        <v>14</v>
      </c>
      <c r="L5" s="14" t="s">
        <v>15</v>
      </c>
    </row>
    <row r="6" customFormat="false" ht="32.2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5"/>
    </row>
    <row r="7" customFormat="false" ht="21.75" hidden="false" customHeight="false" outlineLevel="0" collapsed="false">
      <c r="A7" s="16" t="n">
        <v>2545</v>
      </c>
      <c r="B7" s="17" t="n">
        <f aca="false">SUM(C7:D7)</f>
        <v>223563</v>
      </c>
      <c r="C7" s="17" t="n">
        <v>99406</v>
      </c>
      <c r="D7" s="17" t="n">
        <v>124157</v>
      </c>
      <c r="E7" s="17" t="n">
        <f aca="false">SUM(F7:H7)</f>
        <v>691053</v>
      </c>
      <c r="F7" s="17" t="n">
        <v>192937</v>
      </c>
      <c r="G7" s="17" t="n">
        <v>184849</v>
      </c>
      <c r="H7" s="17" t="n">
        <v>313267</v>
      </c>
      <c r="I7" s="17" t="n">
        <f aca="false">SUM(J7:K7)</f>
        <v>81042</v>
      </c>
      <c r="J7" s="17" t="n">
        <v>38564</v>
      </c>
      <c r="K7" s="17" t="n">
        <v>42478</v>
      </c>
      <c r="L7" s="16" t="s">
        <v>16</v>
      </c>
    </row>
    <row r="8" customFormat="false" ht="21.75" hidden="false" customHeight="false" outlineLevel="0" collapsed="false">
      <c r="A8" s="16" t="s">
        <v>17</v>
      </c>
      <c r="B8" s="17" t="n">
        <f aca="false">SUM(C8:D8)</f>
        <v>344804</v>
      </c>
      <c r="C8" s="17" t="n">
        <v>146862</v>
      </c>
      <c r="D8" s="17" t="n">
        <v>197942</v>
      </c>
      <c r="E8" s="17" t="n">
        <f aca="false">SUM(F8:H8)</f>
        <v>787778</v>
      </c>
      <c r="F8" s="17" t="n">
        <v>205128</v>
      </c>
      <c r="G8" s="17" t="n">
        <v>175146</v>
      </c>
      <c r="H8" s="17" t="n">
        <v>407504</v>
      </c>
      <c r="I8" s="17" t="n">
        <f aca="false">SUM(J8:K8)</f>
        <v>104145</v>
      </c>
      <c r="J8" s="17" t="n">
        <v>46213</v>
      </c>
      <c r="K8" s="17" t="n">
        <v>57932</v>
      </c>
      <c r="L8" s="16" t="s">
        <v>18</v>
      </c>
    </row>
    <row r="9" customFormat="false" ht="21.75" hidden="false" customHeight="false" outlineLevel="0" collapsed="false">
      <c r="A9" s="16" t="s">
        <v>19</v>
      </c>
      <c r="B9" s="17" t="n">
        <f aca="false">SUM(C9:D9)</f>
        <v>444021</v>
      </c>
      <c r="C9" s="17" t="n">
        <v>188022</v>
      </c>
      <c r="D9" s="17" t="n">
        <v>255999</v>
      </c>
      <c r="E9" s="17" t="n">
        <f aca="false">SUM(F9:H9)</f>
        <v>929432</v>
      </c>
      <c r="F9" s="17" t="n">
        <v>234844</v>
      </c>
      <c r="G9" s="17" t="n">
        <v>171778</v>
      </c>
      <c r="H9" s="17" t="n">
        <v>522810</v>
      </c>
      <c r="I9" s="17" t="n">
        <f aca="false">SUM(J9:K9)</f>
        <v>152060</v>
      </c>
      <c r="J9" s="17" t="n">
        <v>63243</v>
      </c>
      <c r="K9" s="17" t="n">
        <v>88817</v>
      </c>
      <c r="L9" s="16" t="s">
        <v>20</v>
      </c>
    </row>
    <row r="10" customFormat="false" ht="21.75" hidden="false" customHeight="false" outlineLevel="0" collapsed="false">
      <c r="A10" s="16" t="s">
        <v>21</v>
      </c>
      <c r="B10" s="17" t="n">
        <f aca="false">SUM(C10:D10)</f>
        <v>413389</v>
      </c>
      <c r="C10" s="17" t="n">
        <v>175231</v>
      </c>
      <c r="D10" s="17" t="n">
        <v>238158</v>
      </c>
      <c r="E10" s="17" t="n">
        <f aca="false">SUM(F10:H10)</f>
        <v>880447</v>
      </c>
      <c r="F10" s="17" t="n">
        <v>198983</v>
      </c>
      <c r="G10" s="17" t="n">
        <v>184546</v>
      </c>
      <c r="H10" s="17" t="n">
        <v>496918</v>
      </c>
      <c r="I10" s="17" t="n">
        <f aca="false">SUM(J10:K10)</f>
        <v>145677</v>
      </c>
      <c r="J10" s="17" t="n">
        <v>62015</v>
      </c>
      <c r="K10" s="17" t="n">
        <v>83662</v>
      </c>
      <c r="L10" s="16" t="s">
        <v>22</v>
      </c>
    </row>
    <row r="11" customFormat="false" ht="21.75" hidden="false" customHeight="false" outlineLevel="0" collapsed="false">
      <c r="A11" s="18" t="s">
        <v>23</v>
      </c>
      <c r="B11" s="19" t="n">
        <f aca="false">SUM(C11:D11)</f>
        <v>391962</v>
      </c>
      <c r="C11" s="19" t="n">
        <v>166691</v>
      </c>
      <c r="D11" s="19" t="n">
        <v>225271</v>
      </c>
      <c r="E11" s="19" t="n">
        <f aca="false">SUM(F11:H11)</f>
        <v>603395</v>
      </c>
      <c r="F11" s="19" t="n">
        <v>137463</v>
      </c>
      <c r="G11" s="19" t="n">
        <v>104422</v>
      </c>
      <c r="H11" s="19" t="n">
        <v>361510</v>
      </c>
      <c r="I11" s="19" t="n">
        <f aca="false">SUM(J11:K11)</f>
        <v>163657</v>
      </c>
      <c r="J11" s="19" t="n">
        <v>66360</v>
      </c>
      <c r="K11" s="19" t="n">
        <v>97297</v>
      </c>
      <c r="L11" s="18" t="s">
        <v>24</v>
      </c>
    </row>
    <row r="12" customFormat="false" ht="21.75" hidden="false" customHeight="false" outlineLevel="0" collapsed="false">
      <c r="A12" s="20" t="s">
        <v>25</v>
      </c>
    </row>
    <row r="13" customFormat="false" ht="21.75" hidden="false" customHeight="false" outlineLevel="0" collapsed="false">
      <c r="A13" s="21" t="s">
        <v>26</v>
      </c>
    </row>
  </sheetData>
  <mergeCells count="14">
    <mergeCell ref="A4:A6"/>
    <mergeCell ref="B4:D4"/>
    <mergeCell ref="E4:H4"/>
    <mergeCell ref="I4:K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40625" defaultRowHeight="21" zeroHeight="false" outlineLevelRow="0" outlineLevelCol="0"/>
  <cols>
    <col collapsed="false" customWidth="true" hidden="false" outlineLevel="0" max="1" min="1" style="71" width="10.28"/>
    <col collapsed="false" customWidth="true" hidden="false" outlineLevel="0" max="2" min="2" style="71" width="45.85"/>
    <col collapsed="false" customWidth="true" hidden="false" outlineLevel="0" max="3" min="3" style="71" width="10.85"/>
    <col collapsed="false" customWidth="true" hidden="false" outlineLevel="0" max="4" min="4" style="71" width="11.28"/>
    <col collapsed="false" customWidth="true" hidden="false" outlineLevel="0" max="5" min="5" style="71" width="11.71"/>
    <col collapsed="false" customWidth="true" hidden="false" outlineLevel="0" max="6" min="6" style="71" width="12.42"/>
    <col collapsed="false" customWidth="true" hidden="false" outlineLevel="0" max="7" min="7" style="71" width="11.99"/>
    <col collapsed="false" customWidth="true" hidden="false" outlineLevel="0" max="8" min="8" style="71" width="10.42"/>
    <col collapsed="false" customWidth="true" hidden="false" outlineLevel="0" max="9" min="9" style="71" width="12.42"/>
    <col collapsed="false" customWidth="true" hidden="false" outlineLevel="0" max="10" min="10" style="71" width="14.42"/>
    <col collapsed="false" customWidth="false" hidden="false" outlineLevel="0" max="257" min="11" style="71" width="9.14"/>
  </cols>
  <sheetData>
    <row r="1" customFormat="false" ht="25.5" hidden="false" customHeight="false" outlineLevel="0" collapsed="false">
      <c r="A1" s="70" t="s">
        <v>224</v>
      </c>
    </row>
    <row r="2" customFormat="false" ht="25.5" hidden="false" customHeight="false" outlineLevel="0" collapsed="false">
      <c r="A2" s="72" t="s">
        <v>225</v>
      </c>
    </row>
    <row r="3" customFormat="false" ht="9.75" hidden="false" customHeight="true" outlineLevel="0" collapsed="false"/>
    <row r="4" s="93" customFormat="true" ht="23.25" hidden="false" customHeight="true" outlineLevel="0" collapsed="false">
      <c r="A4" s="28" t="s">
        <v>102</v>
      </c>
      <c r="B4" s="28" t="s">
        <v>226</v>
      </c>
      <c r="C4" s="64" t="s">
        <v>92</v>
      </c>
      <c r="D4" s="64"/>
      <c r="E4" s="64"/>
      <c r="F4" s="64"/>
      <c r="G4" s="64"/>
      <c r="H4" s="64"/>
      <c r="I4" s="64"/>
      <c r="J4" s="64"/>
    </row>
    <row r="5" s="94" customFormat="true" ht="21.75" hidden="false" customHeight="true" outlineLevel="0" collapsed="false">
      <c r="A5" s="28"/>
      <c r="B5" s="28"/>
      <c r="C5" s="74" t="s">
        <v>6</v>
      </c>
      <c r="D5" s="116" t="s">
        <v>93</v>
      </c>
      <c r="E5" s="116" t="s">
        <v>94</v>
      </c>
      <c r="F5" s="117" t="s">
        <v>95</v>
      </c>
      <c r="G5" s="116" t="s">
        <v>96</v>
      </c>
      <c r="H5" s="116" t="s">
        <v>97</v>
      </c>
      <c r="I5" s="117" t="s">
        <v>98</v>
      </c>
      <c r="J5" s="116" t="s">
        <v>227</v>
      </c>
    </row>
    <row r="6" s="94" customFormat="true" ht="70.5" hidden="false" customHeight="true" outlineLevel="0" collapsed="false">
      <c r="A6" s="28"/>
      <c r="B6" s="28"/>
      <c r="C6" s="74"/>
      <c r="D6" s="116"/>
      <c r="E6" s="116"/>
      <c r="F6" s="117"/>
      <c r="G6" s="116"/>
      <c r="H6" s="116"/>
      <c r="I6" s="117"/>
      <c r="J6" s="116"/>
    </row>
    <row r="7" s="94" customFormat="true" ht="24" hidden="false" customHeight="true" outlineLevel="0" collapsed="false">
      <c r="A7" s="118"/>
      <c r="B7" s="119" t="s">
        <v>228</v>
      </c>
      <c r="C7" s="120" t="n">
        <f aca="false">SUM(C8,C10,C12,C14,C16,C20,C23,C25,C28,C30)</f>
        <v>163657</v>
      </c>
      <c r="D7" s="120" t="n">
        <f aca="false">SUM(D8,D10,D12,D14,D16,D20,D23,D25,D28,D30)</f>
        <v>7552</v>
      </c>
      <c r="E7" s="120" t="n">
        <f aca="false">SUM(E8,E10,E12,E14,E16,E20,E23,E25,E28,E30)</f>
        <v>73186</v>
      </c>
      <c r="F7" s="120" t="n">
        <f aca="false">SUM(F8,F10,F12,F14,F16,F20,F23,F25,F28,F30)</f>
        <v>45588</v>
      </c>
      <c r="G7" s="120" t="n">
        <f aca="false">SUM(G8,G10,G12,G14,G16,G20,G23,G25,G28,G30)</f>
        <v>27335</v>
      </c>
      <c r="H7" s="120" t="n">
        <f aca="false">SUM(H8,H10,H12,H14,H16,H20,H23,H25,H28,H30)</f>
        <v>7935</v>
      </c>
      <c r="I7" s="120" t="n">
        <f aca="false">SUM(I8,I10,I12,I14,I16,I20,I23,I25,I28,I30)</f>
        <v>1786</v>
      </c>
      <c r="J7" s="120" t="n">
        <f aca="false">SUM(J8,J10,J12,J14,J16,J20,J23,J25,J28,J30)</f>
        <v>275</v>
      </c>
    </row>
    <row r="8" s="94" customFormat="true" ht="23.45" hidden="false" customHeight="true" outlineLevel="0" collapsed="false">
      <c r="A8" s="121" t="n">
        <v>1</v>
      </c>
      <c r="B8" s="122" t="s">
        <v>118</v>
      </c>
      <c r="C8" s="85" t="n">
        <f aca="false">SUM(D8:J8)</f>
        <v>3340</v>
      </c>
      <c r="D8" s="85" t="n">
        <v>90</v>
      </c>
      <c r="E8" s="85" t="n">
        <v>1232</v>
      </c>
      <c r="F8" s="85" t="n">
        <v>1026</v>
      </c>
      <c r="G8" s="85" t="n">
        <v>749</v>
      </c>
      <c r="H8" s="85" t="n">
        <v>222</v>
      </c>
      <c r="I8" s="85" t="n">
        <v>21</v>
      </c>
      <c r="J8" s="85" t="n">
        <v>0</v>
      </c>
    </row>
    <row r="9" s="94" customFormat="true" ht="24" hidden="false" customHeight="true" outlineLevel="0" collapsed="false">
      <c r="A9" s="121"/>
      <c r="B9" s="99" t="s">
        <v>119</v>
      </c>
      <c r="C9" s="85"/>
      <c r="D9" s="85"/>
      <c r="E9" s="85"/>
      <c r="F9" s="85"/>
      <c r="G9" s="85"/>
      <c r="H9" s="85"/>
      <c r="I9" s="85"/>
      <c r="J9" s="85"/>
      <c r="K9" s="123"/>
    </row>
    <row r="10" s="94" customFormat="true" ht="24" hidden="false" customHeight="true" outlineLevel="0" collapsed="false">
      <c r="A10" s="121" t="n">
        <v>2</v>
      </c>
      <c r="B10" s="100" t="s">
        <v>120</v>
      </c>
      <c r="C10" s="85" t="n">
        <f aca="false">SUM(D10:J10)</f>
        <v>9518</v>
      </c>
      <c r="D10" s="85" t="n">
        <v>38</v>
      </c>
      <c r="E10" s="85" t="n">
        <v>4353</v>
      </c>
      <c r="F10" s="85" t="n">
        <v>3786</v>
      </c>
      <c r="G10" s="85" t="n">
        <v>1183</v>
      </c>
      <c r="H10" s="85" t="n">
        <v>140</v>
      </c>
      <c r="I10" s="85" t="n">
        <v>17</v>
      </c>
      <c r="J10" s="85" t="n">
        <v>1</v>
      </c>
      <c r="K10" s="123"/>
    </row>
    <row r="11" s="94" customFormat="true" ht="26.25" hidden="false" customHeight="true" outlineLevel="0" collapsed="false">
      <c r="A11" s="121"/>
      <c r="B11" s="99" t="s">
        <v>121</v>
      </c>
      <c r="C11" s="85"/>
      <c r="D11" s="85"/>
      <c r="E11" s="85"/>
      <c r="F11" s="85"/>
      <c r="G11" s="85"/>
      <c r="H11" s="85"/>
      <c r="I11" s="85"/>
      <c r="J11" s="85"/>
      <c r="K11" s="123"/>
    </row>
    <row r="12" s="94" customFormat="true" ht="24" hidden="false" customHeight="true" outlineLevel="0" collapsed="false">
      <c r="A12" s="121" t="n">
        <v>3</v>
      </c>
      <c r="B12" s="100" t="s">
        <v>122</v>
      </c>
      <c r="C12" s="85" t="n">
        <f aca="false">SUM(D12:J12)</f>
        <v>18899</v>
      </c>
      <c r="D12" s="85" t="n">
        <v>119</v>
      </c>
      <c r="E12" s="85" t="n">
        <v>9681</v>
      </c>
      <c r="F12" s="85" t="n">
        <v>6594</v>
      </c>
      <c r="G12" s="85" t="n">
        <v>2226</v>
      </c>
      <c r="H12" s="85" t="n">
        <v>252</v>
      </c>
      <c r="I12" s="85" t="n">
        <v>27</v>
      </c>
      <c r="J12" s="85" t="n">
        <v>0</v>
      </c>
      <c r="K12" s="123"/>
    </row>
    <row r="13" s="94" customFormat="true" ht="24" hidden="false" customHeight="true" outlineLevel="0" collapsed="false">
      <c r="A13" s="121"/>
      <c r="B13" s="99" t="s">
        <v>123</v>
      </c>
      <c r="C13" s="85"/>
      <c r="D13" s="85"/>
      <c r="E13" s="85"/>
      <c r="F13" s="85"/>
      <c r="G13" s="85"/>
      <c r="H13" s="85"/>
      <c r="I13" s="85"/>
      <c r="J13" s="85"/>
      <c r="K13" s="123"/>
    </row>
    <row r="14" s="94" customFormat="true" ht="24" hidden="false" customHeight="true" outlineLevel="0" collapsed="false">
      <c r="A14" s="121" t="n">
        <v>4</v>
      </c>
      <c r="B14" s="100" t="s">
        <v>124</v>
      </c>
      <c r="C14" s="85" t="n">
        <f aca="false">SUM(D14:J14)</f>
        <v>33943</v>
      </c>
      <c r="D14" s="85" t="n">
        <v>2101</v>
      </c>
      <c r="E14" s="85" t="n">
        <v>17519</v>
      </c>
      <c r="F14" s="85" t="n">
        <v>10549</v>
      </c>
      <c r="G14" s="85" t="n">
        <v>3373</v>
      </c>
      <c r="H14" s="85" t="n">
        <v>375</v>
      </c>
      <c r="I14" s="85" t="n">
        <v>26</v>
      </c>
      <c r="J14" s="85" t="n">
        <v>0</v>
      </c>
      <c r="K14" s="123"/>
    </row>
    <row r="15" s="94" customFormat="true" ht="24" hidden="false" customHeight="true" outlineLevel="0" collapsed="false">
      <c r="A15" s="121"/>
      <c r="B15" s="99" t="s">
        <v>125</v>
      </c>
      <c r="C15" s="85"/>
      <c r="D15" s="85"/>
      <c r="E15" s="85"/>
      <c r="F15" s="85"/>
      <c r="G15" s="85"/>
      <c r="H15" s="85"/>
      <c r="I15" s="85"/>
      <c r="J15" s="85"/>
      <c r="K15" s="123"/>
    </row>
    <row r="16" s="94" customFormat="true" ht="24" hidden="false" customHeight="true" outlineLevel="0" collapsed="false">
      <c r="A16" s="121" t="n">
        <v>5</v>
      </c>
      <c r="B16" s="100" t="s">
        <v>126</v>
      </c>
      <c r="C16" s="85" t="n">
        <f aca="false">SUM(D16:J16)</f>
        <v>18867</v>
      </c>
      <c r="D16" s="85" t="n">
        <v>286</v>
      </c>
      <c r="E16" s="85" t="n">
        <v>8724</v>
      </c>
      <c r="F16" s="85" t="n">
        <v>5274</v>
      </c>
      <c r="G16" s="85" t="n">
        <v>3117</v>
      </c>
      <c r="H16" s="85" t="n">
        <v>1195</v>
      </c>
      <c r="I16" s="85" t="n">
        <v>260</v>
      </c>
      <c r="J16" s="85" t="n">
        <v>11</v>
      </c>
      <c r="K16" s="123"/>
    </row>
    <row r="17" s="94" customFormat="true" ht="24" hidden="false" customHeight="true" outlineLevel="0" collapsed="false">
      <c r="A17" s="121"/>
      <c r="B17" s="100" t="s">
        <v>127</v>
      </c>
      <c r="C17" s="85"/>
      <c r="D17" s="85"/>
      <c r="E17" s="85"/>
      <c r="F17" s="85"/>
      <c r="G17" s="85"/>
      <c r="H17" s="85"/>
      <c r="I17" s="85"/>
      <c r="J17" s="85"/>
      <c r="K17" s="123"/>
    </row>
    <row r="18" s="94" customFormat="true" ht="24" hidden="false" customHeight="true" outlineLevel="0" collapsed="false">
      <c r="A18" s="121"/>
      <c r="B18" s="99" t="s">
        <v>229</v>
      </c>
      <c r="C18" s="85"/>
      <c r="D18" s="85"/>
      <c r="E18" s="85"/>
      <c r="F18" s="85"/>
      <c r="G18" s="85"/>
      <c r="H18" s="85"/>
      <c r="I18" s="85"/>
      <c r="J18" s="85"/>
      <c r="K18" s="123"/>
    </row>
    <row r="19" s="94" customFormat="true" ht="24" hidden="false" customHeight="true" outlineLevel="0" collapsed="false">
      <c r="A19" s="121"/>
      <c r="B19" s="99" t="s">
        <v>230</v>
      </c>
      <c r="C19" s="85"/>
      <c r="D19" s="85"/>
      <c r="E19" s="85"/>
      <c r="F19" s="85"/>
      <c r="G19" s="85"/>
      <c r="H19" s="85"/>
      <c r="I19" s="85"/>
      <c r="J19" s="85"/>
      <c r="K19" s="124"/>
    </row>
    <row r="20" s="94" customFormat="true" ht="24" hidden="false" customHeight="true" outlineLevel="0" collapsed="false">
      <c r="A20" s="121" t="n">
        <v>6</v>
      </c>
      <c r="B20" s="100" t="s">
        <v>129</v>
      </c>
      <c r="C20" s="85" t="n">
        <f aca="false">SUM(D20:J20)</f>
        <v>1026</v>
      </c>
      <c r="D20" s="85" t="n">
        <v>22</v>
      </c>
      <c r="E20" s="85" t="n">
        <v>157</v>
      </c>
      <c r="F20" s="85" t="n">
        <v>175</v>
      </c>
      <c r="G20" s="85" t="n">
        <v>388</v>
      </c>
      <c r="H20" s="85" t="n">
        <v>236</v>
      </c>
      <c r="I20" s="85" t="n">
        <v>36</v>
      </c>
      <c r="J20" s="85" t="n">
        <v>12</v>
      </c>
      <c r="K20" s="124"/>
    </row>
    <row r="21" s="94" customFormat="true" ht="24" hidden="false" customHeight="true" outlineLevel="0" collapsed="false">
      <c r="A21" s="121"/>
      <c r="B21" s="99" t="s">
        <v>130</v>
      </c>
      <c r="C21" s="85"/>
      <c r="D21" s="85"/>
      <c r="E21" s="85"/>
      <c r="F21" s="85"/>
      <c r="G21" s="85"/>
      <c r="H21" s="85"/>
      <c r="I21" s="85"/>
      <c r="J21" s="85"/>
      <c r="K21" s="123"/>
    </row>
    <row r="22" s="94" customFormat="true" ht="24" hidden="false" customHeight="true" outlineLevel="0" collapsed="false">
      <c r="A22" s="125"/>
      <c r="B22" s="102" t="s">
        <v>131</v>
      </c>
      <c r="C22" s="89"/>
      <c r="D22" s="89"/>
      <c r="E22" s="89"/>
      <c r="F22" s="89"/>
      <c r="G22" s="89"/>
      <c r="H22" s="89"/>
      <c r="I22" s="89"/>
      <c r="J22" s="89"/>
      <c r="K22" s="123"/>
    </row>
    <row r="23" s="94" customFormat="true" ht="24" hidden="false" customHeight="true" outlineLevel="0" collapsed="false">
      <c r="A23" s="126" t="n">
        <v>7</v>
      </c>
      <c r="B23" s="97" t="s">
        <v>132</v>
      </c>
      <c r="C23" s="82" t="n">
        <f aca="false">SUM(D23:J23)</f>
        <v>8438</v>
      </c>
      <c r="D23" s="82" t="n">
        <v>193</v>
      </c>
      <c r="E23" s="82" t="n">
        <v>3304</v>
      </c>
      <c r="F23" s="82" t="n">
        <v>2456</v>
      </c>
      <c r="G23" s="82" t="n">
        <v>1871</v>
      </c>
      <c r="H23" s="82" t="n">
        <v>530</v>
      </c>
      <c r="I23" s="82" t="n">
        <v>79</v>
      </c>
      <c r="J23" s="82" t="n">
        <v>5</v>
      </c>
      <c r="K23" s="123"/>
    </row>
    <row r="24" s="94" customFormat="true" ht="24" hidden="false" customHeight="true" outlineLevel="0" collapsed="false">
      <c r="A24" s="121"/>
      <c r="B24" s="99" t="s">
        <v>133</v>
      </c>
      <c r="C24" s="85"/>
      <c r="D24" s="85"/>
      <c r="E24" s="85"/>
      <c r="F24" s="85"/>
      <c r="G24" s="85"/>
      <c r="H24" s="85"/>
      <c r="I24" s="85"/>
      <c r="J24" s="85"/>
      <c r="K24" s="123"/>
    </row>
    <row r="25" s="94" customFormat="true" ht="24" hidden="false" customHeight="true" outlineLevel="0" collapsed="false">
      <c r="A25" s="121" t="n">
        <v>8</v>
      </c>
      <c r="B25" s="100" t="s">
        <v>134</v>
      </c>
      <c r="C25" s="85" t="n">
        <f aca="false">SUM(D25:J25)</f>
        <v>14312</v>
      </c>
      <c r="D25" s="85" t="n">
        <v>1173</v>
      </c>
      <c r="E25" s="85" t="n">
        <v>5126</v>
      </c>
      <c r="F25" s="85" t="n">
        <v>3034</v>
      </c>
      <c r="G25" s="85" t="n">
        <v>3782</v>
      </c>
      <c r="H25" s="85" t="n">
        <v>1069</v>
      </c>
      <c r="I25" s="85" t="n">
        <v>121</v>
      </c>
      <c r="J25" s="85" t="n">
        <v>7</v>
      </c>
      <c r="K25" s="123"/>
    </row>
    <row r="26" s="94" customFormat="true" ht="24" hidden="false" customHeight="true" outlineLevel="0" collapsed="false">
      <c r="A26" s="121"/>
      <c r="B26" s="100" t="s">
        <v>135</v>
      </c>
      <c r="C26" s="85"/>
      <c r="D26" s="85"/>
      <c r="E26" s="85"/>
      <c r="F26" s="85"/>
      <c r="G26" s="85"/>
      <c r="H26" s="85"/>
      <c r="I26" s="85"/>
      <c r="J26" s="85"/>
      <c r="K26" s="123"/>
    </row>
    <row r="27" s="94" customFormat="true" ht="24" hidden="false" customHeight="true" outlineLevel="0" collapsed="false">
      <c r="A27" s="121"/>
      <c r="B27" s="99" t="s">
        <v>231</v>
      </c>
      <c r="C27" s="85"/>
      <c r="D27" s="85"/>
      <c r="E27" s="85"/>
      <c r="F27" s="85"/>
      <c r="G27" s="85"/>
      <c r="H27" s="85"/>
      <c r="I27" s="85"/>
      <c r="J27" s="85"/>
      <c r="K27" s="123"/>
    </row>
    <row r="28" s="94" customFormat="true" ht="24" hidden="false" customHeight="true" outlineLevel="0" collapsed="false">
      <c r="A28" s="121" t="n">
        <v>9</v>
      </c>
      <c r="B28" s="100" t="s">
        <v>137</v>
      </c>
      <c r="C28" s="85" t="n">
        <f aca="false">SUM(D28:J28)</f>
        <v>54994</v>
      </c>
      <c r="D28" s="85" t="n">
        <v>3479</v>
      </c>
      <c r="E28" s="85" t="n">
        <v>22835</v>
      </c>
      <c r="F28" s="85" t="n">
        <v>12682</v>
      </c>
      <c r="G28" s="85" t="n">
        <v>10644</v>
      </c>
      <c r="H28" s="85" t="n">
        <v>3916</v>
      </c>
      <c r="I28" s="85" t="n">
        <v>1199</v>
      </c>
      <c r="J28" s="85" t="n">
        <v>239</v>
      </c>
      <c r="K28" s="123"/>
    </row>
    <row r="29" s="94" customFormat="true" ht="24" hidden="false" customHeight="true" outlineLevel="0" collapsed="false">
      <c r="A29" s="121"/>
      <c r="B29" s="99" t="s">
        <v>138</v>
      </c>
      <c r="C29" s="85"/>
      <c r="D29" s="85"/>
      <c r="E29" s="85"/>
      <c r="F29" s="85"/>
      <c r="G29" s="85"/>
      <c r="H29" s="85"/>
      <c r="I29" s="85"/>
      <c r="J29" s="85"/>
      <c r="K29" s="123"/>
    </row>
    <row r="30" s="94" customFormat="true" ht="24" hidden="false" customHeight="true" outlineLevel="0" collapsed="false">
      <c r="A30" s="121" t="s">
        <v>139</v>
      </c>
      <c r="B30" s="100" t="s">
        <v>140</v>
      </c>
      <c r="C30" s="85" t="n">
        <f aca="false">SUM(D30:J30)</f>
        <v>320</v>
      </c>
      <c r="D30" s="85" t="n">
        <v>51</v>
      </c>
      <c r="E30" s="85" t="n">
        <v>255</v>
      </c>
      <c r="F30" s="85" t="n">
        <v>12</v>
      </c>
      <c r="G30" s="85" t="n">
        <v>2</v>
      </c>
      <c r="H30" s="85" t="n">
        <v>0</v>
      </c>
      <c r="I30" s="85" t="n">
        <v>0</v>
      </c>
      <c r="J30" s="85" t="n">
        <v>0</v>
      </c>
      <c r="K30" s="123"/>
    </row>
    <row r="31" s="94" customFormat="true" ht="24" hidden="false" customHeight="true" outlineLevel="0" collapsed="false">
      <c r="A31" s="121"/>
      <c r="B31" s="99" t="s">
        <v>141</v>
      </c>
      <c r="C31" s="85"/>
      <c r="D31" s="85"/>
      <c r="E31" s="85"/>
      <c r="F31" s="85"/>
      <c r="G31" s="85"/>
      <c r="H31" s="85"/>
      <c r="I31" s="85"/>
      <c r="J31" s="85"/>
      <c r="K31" s="123"/>
    </row>
    <row r="32" s="94" customFormat="true" ht="24" hidden="false" customHeight="true" outlineLevel="0" collapsed="false">
      <c r="A32" s="125"/>
      <c r="B32" s="102"/>
      <c r="C32" s="89"/>
      <c r="D32" s="89"/>
      <c r="E32" s="89"/>
      <c r="F32" s="89"/>
      <c r="G32" s="89"/>
      <c r="H32" s="89"/>
      <c r="I32" s="89"/>
      <c r="J32" s="89"/>
      <c r="K32" s="123"/>
    </row>
    <row r="33" s="94" customFormat="true" ht="23.25" hidden="false" customHeight="false" outlineLevel="0" collapsed="false">
      <c r="A33" s="91" t="s">
        <v>142</v>
      </c>
      <c r="B33" s="123"/>
      <c r="C33" s="123"/>
      <c r="D33" s="123"/>
      <c r="E33" s="123"/>
      <c r="F33" s="123"/>
      <c r="G33" s="123"/>
      <c r="H33" s="123"/>
      <c r="I33" s="123"/>
      <c r="J33" s="123"/>
      <c r="K33" s="123"/>
    </row>
    <row r="34" s="94" customFormat="true" ht="23.25" hidden="false" customHeight="false" outlineLevel="0" collapsed="false">
      <c r="A34" s="21" t="s">
        <v>143</v>
      </c>
      <c r="B34" s="123"/>
      <c r="C34" s="123"/>
      <c r="D34" s="123"/>
      <c r="E34" s="123"/>
      <c r="F34" s="123"/>
      <c r="G34" s="123"/>
      <c r="H34" s="123"/>
      <c r="I34" s="123"/>
      <c r="J34" s="123"/>
      <c r="K34" s="123"/>
    </row>
    <row r="35" s="94" customFormat="true" ht="23.25" hidden="false" customHeight="false" outlineLevel="0" collapsed="false">
      <c r="A35" s="127"/>
      <c r="B35" s="123"/>
      <c r="C35" s="123"/>
      <c r="D35" s="123"/>
      <c r="E35" s="123"/>
      <c r="F35" s="123"/>
      <c r="G35" s="123"/>
      <c r="H35" s="123"/>
      <c r="I35" s="123"/>
      <c r="J35" s="123"/>
      <c r="K35" s="123"/>
    </row>
    <row r="36" s="94" customFormat="true" ht="23.25" hidden="false" customHeight="false" outlineLevel="0" collapsed="false">
      <c r="A36" s="127"/>
      <c r="B36" s="123"/>
      <c r="C36" s="123"/>
      <c r="D36" s="123"/>
      <c r="E36" s="123"/>
      <c r="F36" s="123"/>
      <c r="G36" s="123"/>
      <c r="H36" s="123"/>
      <c r="I36" s="123"/>
      <c r="J36" s="123"/>
      <c r="K36" s="123"/>
    </row>
    <row r="37" s="94" customFormat="true" ht="23.25" hidden="false" customHeight="false" outlineLevel="0" collapsed="false">
      <c r="A37" s="127"/>
      <c r="B37" s="123"/>
      <c r="C37" s="123"/>
      <c r="D37" s="123"/>
      <c r="E37" s="123"/>
      <c r="F37" s="123"/>
      <c r="G37" s="123"/>
      <c r="H37" s="123"/>
      <c r="I37" s="123"/>
      <c r="J37" s="123"/>
      <c r="K37" s="123"/>
    </row>
    <row r="38" s="94" customFormat="true" ht="23.25" hidden="false" customHeight="false" outlineLevel="0" collapsed="false">
      <c r="A38" s="123"/>
      <c r="B38" s="123"/>
      <c r="C38" s="123"/>
      <c r="D38" s="123"/>
      <c r="E38" s="123"/>
      <c r="F38" s="123"/>
      <c r="G38" s="123"/>
      <c r="H38" s="123"/>
      <c r="I38" s="123"/>
      <c r="J38" s="123"/>
      <c r="K38" s="123"/>
    </row>
    <row r="39" s="94" customFormat="true" ht="23.25" hidden="false" customHeight="false" outlineLevel="0" collapsed="false">
      <c r="A39" s="123"/>
      <c r="B39" s="123"/>
      <c r="C39" s="123"/>
      <c r="D39" s="123"/>
      <c r="E39" s="123"/>
      <c r="F39" s="123"/>
      <c r="G39" s="123"/>
      <c r="H39" s="123"/>
      <c r="I39" s="123"/>
      <c r="J39" s="123"/>
      <c r="K39" s="123"/>
    </row>
    <row r="40" s="94" customFormat="true" ht="23.25" hidden="false" customHeight="false" outlineLevel="0" collapsed="false">
      <c r="A40" s="123"/>
      <c r="B40" s="123"/>
      <c r="C40" s="123"/>
      <c r="D40" s="123"/>
      <c r="E40" s="123"/>
      <c r="F40" s="123"/>
      <c r="G40" s="123"/>
      <c r="H40" s="123"/>
      <c r="I40" s="123"/>
      <c r="J40" s="123"/>
      <c r="K40" s="123"/>
    </row>
    <row r="41" customFormat="false" ht="21" hidden="false" customHeight="fals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  <c r="J41" s="114"/>
      <c r="K41" s="114"/>
    </row>
  </sheetData>
  <mergeCells count="11"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196527777777778" right="0.236111111111111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29.28"/>
    <col collapsed="false" customWidth="true" hidden="false" outlineLevel="0" max="6" min="2" style="1" width="10.28"/>
    <col collapsed="false" customWidth="true" hidden="false" outlineLevel="0" max="7" min="7" style="1" width="22.85"/>
    <col collapsed="false" customWidth="false" hidden="false" outlineLevel="0" max="257" min="8" style="1" width="9.14"/>
  </cols>
  <sheetData>
    <row r="1" customFormat="false" ht="26.25" hidden="false" customHeight="false" outlineLevel="0" collapsed="false">
      <c r="A1" s="128" t="s">
        <v>232</v>
      </c>
    </row>
    <row r="2" customFormat="false" ht="26.25" hidden="false" customHeight="false" outlineLevel="0" collapsed="false">
      <c r="A2" s="129" t="s">
        <v>233</v>
      </c>
    </row>
    <row r="3" customFormat="false" ht="23.25" hidden="false" customHeight="true" outlineLevel="0" collapsed="false">
      <c r="A3" s="130" t="s">
        <v>234</v>
      </c>
      <c r="B3" s="130" t="s">
        <v>235</v>
      </c>
      <c r="C3" s="130"/>
      <c r="D3" s="130"/>
      <c r="E3" s="130"/>
      <c r="F3" s="130"/>
      <c r="G3" s="131" t="s">
        <v>236</v>
      </c>
    </row>
    <row r="4" customFormat="false" ht="46.5" hidden="false" customHeight="false" outlineLevel="0" collapsed="false">
      <c r="A4" s="130"/>
      <c r="B4" s="132" t="s">
        <v>237</v>
      </c>
      <c r="C4" s="132" t="s">
        <v>238</v>
      </c>
      <c r="D4" s="132" t="s">
        <v>239</v>
      </c>
      <c r="E4" s="132" t="s">
        <v>240</v>
      </c>
      <c r="F4" s="132" t="s">
        <v>241</v>
      </c>
      <c r="G4" s="131"/>
    </row>
    <row r="5" customFormat="false" ht="21.75" hidden="false" customHeight="false" outlineLevel="0" collapsed="false">
      <c r="A5" s="133" t="s">
        <v>242</v>
      </c>
      <c r="B5" s="134" t="n">
        <v>1208</v>
      </c>
      <c r="C5" s="134" t="n">
        <v>953</v>
      </c>
      <c r="D5" s="134" t="n">
        <v>962</v>
      </c>
      <c r="E5" s="134" t="n">
        <v>858</v>
      </c>
      <c r="F5" s="134" t="n">
        <v>856</v>
      </c>
      <c r="G5" s="135" t="s">
        <v>243</v>
      </c>
    </row>
    <row r="6" customFormat="false" ht="21.75" hidden="false" customHeight="false" outlineLevel="0" collapsed="false">
      <c r="A6" s="136" t="s">
        <v>244</v>
      </c>
      <c r="B6" s="137" t="n">
        <v>12458</v>
      </c>
      <c r="C6" s="137" t="n">
        <v>6327</v>
      </c>
      <c r="D6" s="137" t="n">
        <v>10604</v>
      </c>
      <c r="E6" s="137" t="n">
        <v>8746</v>
      </c>
      <c r="F6" s="137" t="n">
        <v>9312</v>
      </c>
      <c r="G6" s="138" t="s">
        <v>245</v>
      </c>
    </row>
    <row r="7" customFormat="false" ht="21.75" hidden="false" customHeight="false" outlineLevel="0" collapsed="false">
      <c r="A7" s="136" t="s">
        <v>246</v>
      </c>
      <c r="B7" s="137" t="n">
        <v>1942</v>
      </c>
      <c r="C7" s="137" t="n">
        <v>1710</v>
      </c>
      <c r="D7" s="137" t="n">
        <v>1973</v>
      </c>
      <c r="E7" s="137" t="n">
        <v>3139</v>
      </c>
      <c r="F7" s="137" t="n">
        <v>7516</v>
      </c>
      <c r="G7" s="138" t="s">
        <v>247</v>
      </c>
    </row>
    <row r="8" customFormat="false" ht="21.75" hidden="false" customHeight="false" outlineLevel="0" collapsed="false">
      <c r="A8" s="136" t="s">
        <v>248</v>
      </c>
      <c r="B8" s="137" t="n">
        <v>370</v>
      </c>
      <c r="C8" s="137" t="n">
        <v>541</v>
      </c>
      <c r="D8" s="137" t="n">
        <v>536</v>
      </c>
      <c r="E8" s="137" t="n">
        <v>789</v>
      </c>
      <c r="F8" s="137" t="n">
        <v>1094</v>
      </c>
      <c r="G8" s="138" t="s">
        <v>249</v>
      </c>
    </row>
    <row r="9" customFormat="false" ht="21.75" hidden="false" customHeight="false" outlineLevel="0" collapsed="false">
      <c r="A9" s="136" t="s">
        <v>250</v>
      </c>
      <c r="B9" s="137" t="n">
        <v>2149</v>
      </c>
      <c r="C9" s="137" t="n">
        <v>1835</v>
      </c>
      <c r="D9" s="137" t="n">
        <v>1816</v>
      </c>
      <c r="E9" s="137" t="n">
        <v>2127</v>
      </c>
      <c r="F9" s="137" t="n">
        <v>3624</v>
      </c>
      <c r="G9" s="138" t="s">
        <v>251</v>
      </c>
    </row>
    <row r="10" customFormat="false" ht="21.75" hidden="false" customHeight="false" outlineLevel="0" collapsed="false">
      <c r="A10" s="136" t="s">
        <v>252</v>
      </c>
      <c r="B10" s="137" t="n">
        <v>1251</v>
      </c>
      <c r="C10" s="137" t="n">
        <v>1215</v>
      </c>
      <c r="D10" s="137" t="n">
        <v>1226</v>
      </c>
      <c r="E10" s="137" t="n">
        <v>1092</v>
      </c>
      <c r="F10" s="137" t="n">
        <v>3906</v>
      </c>
      <c r="G10" s="138" t="s">
        <v>253</v>
      </c>
    </row>
    <row r="11" customFormat="false" ht="21.75" hidden="false" customHeight="false" outlineLevel="0" collapsed="false">
      <c r="A11" s="136" t="s">
        <v>254</v>
      </c>
      <c r="B11" s="137" t="n">
        <v>462</v>
      </c>
      <c r="C11" s="137" t="n">
        <v>2122</v>
      </c>
      <c r="D11" s="137" t="n">
        <v>826</v>
      </c>
      <c r="E11" s="137" t="n">
        <v>1950</v>
      </c>
      <c r="F11" s="137" t="n">
        <v>1039</v>
      </c>
      <c r="G11" s="138" t="s">
        <v>255</v>
      </c>
    </row>
    <row r="12" customFormat="false" ht="21.75" hidden="false" customHeight="false" outlineLevel="0" collapsed="false">
      <c r="A12" s="139" t="s">
        <v>256</v>
      </c>
      <c r="B12" s="140" t="n">
        <f aca="false">SUM(B5:B11)</f>
        <v>19840</v>
      </c>
      <c r="C12" s="140" t="n">
        <f aca="false">SUM(C5:C11)</f>
        <v>14703</v>
      </c>
      <c r="D12" s="140" t="n">
        <f aca="false">SUM(D5:D11)</f>
        <v>17943</v>
      </c>
      <c r="E12" s="140" t="n">
        <f aca="false">SUM(E5:E11)</f>
        <v>18701</v>
      </c>
      <c r="F12" s="140" t="n">
        <f aca="false">SUM(F5:F11)</f>
        <v>27347</v>
      </c>
      <c r="G12" s="141" t="s">
        <v>257</v>
      </c>
    </row>
    <row r="13" customFormat="false" ht="21.75" hidden="false" customHeight="false" outlineLevel="0" collapsed="false">
      <c r="A13" s="136" t="s">
        <v>258</v>
      </c>
      <c r="B13" s="137" t="n">
        <v>1904</v>
      </c>
      <c r="C13" s="137" t="n">
        <v>2587</v>
      </c>
      <c r="D13" s="137" t="n">
        <v>1841</v>
      </c>
      <c r="E13" s="137" t="n">
        <v>1269</v>
      </c>
      <c r="F13" s="137" t="n">
        <v>1194</v>
      </c>
      <c r="G13" s="138" t="s">
        <v>259</v>
      </c>
    </row>
    <row r="14" customFormat="false" ht="21.75" hidden="false" customHeight="false" outlineLevel="0" collapsed="false">
      <c r="A14" s="136" t="s">
        <v>260</v>
      </c>
      <c r="B14" s="137" t="n">
        <v>1119</v>
      </c>
      <c r="C14" s="137" t="n">
        <v>1117</v>
      </c>
      <c r="D14" s="137" t="n">
        <v>1785</v>
      </c>
      <c r="E14" s="137" t="n">
        <v>1754</v>
      </c>
      <c r="F14" s="137" t="n">
        <v>2683</v>
      </c>
      <c r="G14" s="138" t="s">
        <v>261</v>
      </c>
    </row>
    <row r="15" customFormat="false" ht="21.75" hidden="false" customHeight="false" outlineLevel="0" collapsed="false">
      <c r="A15" s="139" t="s">
        <v>262</v>
      </c>
      <c r="B15" s="140" t="n">
        <f aca="false">SUM(B13:B14)</f>
        <v>3023</v>
      </c>
      <c r="C15" s="140" t="n">
        <f aca="false">SUM(C13:C14)</f>
        <v>3704</v>
      </c>
      <c r="D15" s="140" t="n">
        <f aca="false">SUM(D13:D14)</f>
        <v>3626</v>
      </c>
      <c r="E15" s="140" t="n">
        <f aca="false">SUM(E13:E14)</f>
        <v>3023</v>
      </c>
      <c r="F15" s="140" t="n">
        <f aca="false">SUM(F13:F14)</f>
        <v>3877</v>
      </c>
      <c r="G15" s="141" t="s">
        <v>257</v>
      </c>
    </row>
    <row r="16" customFormat="false" ht="21.75" hidden="false" customHeight="false" outlineLevel="0" collapsed="false">
      <c r="A16" s="136" t="s">
        <v>263</v>
      </c>
      <c r="B16" s="137" t="n">
        <v>13220</v>
      </c>
      <c r="C16" s="137" t="n">
        <v>7479</v>
      </c>
      <c r="D16" s="137" t="n">
        <v>7119</v>
      </c>
      <c r="E16" s="137" t="n">
        <v>4915</v>
      </c>
      <c r="F16" s="137" t="n">
        <v>3418</v>
      </c>
      <c r="G16" s="138" t="s">
        <v>264</v>
      </c>
    </row>
    <row r="17" customFormat="false" ht="21.75" hidden="false" customHeight="false" outlineLevel="0" collapsed="false">
      <c r="A17" s="136" t="s">
        <v>265</v>
      </c>
      <c r="B17" s="137" t="n">
        <v>16251</v>
      </c>
      <c r="C17" s="137" t="n">
        <v>12480</v>
      </c>
      <c r="D17" s="137" t="n">
        <v>11514</v>
      </c>
      <c r="E17" s="137" t="n">
        <v>11780</v>
      </c>
      <c r="F17" s="137" t="n">
        <v>15115</v>
      </c>
      <c r="G17" s="138" t="s">
        <v>266</v>
      </c>
    </row>
    <row r="18" customFormat="false" ht="21.75" hidden="false" customHeight="false" outlineLevel="0" collapsed="false">
      <c r="A18" s="136" t="s">
        <v>267</v>
      </c>
      <c r="B18" s="137" t="n">
        <v>7226</v>
      </c>
      <c r="C18" s="137" t="n">
        <v>6118</v>
      </c>
      <c r="D18" s="137" t="n">
        <v>5789</v>
      </c>
      <c r="E18" s="137" t="n">
        <v>5216</v>
      </c>
      <c r="F18" s="137" t="n">
        <v>5141</v>
      </c>
      <c r="G18" s="138" t="s">
        <v>268</v>
      </c>
    </row>
    <row r="19" customFormat="false" ht="21.75" hidden="false" customHeight="false" outlineLevel="0" collapsed="false">
      <c r="A19" s="136" t="s">
        <v>269</v>
      </c>
      <c r="B19" s="137" t="n">
        <v>4904</v>
      </c>
      <c r="C19" s="137" t="n">
        <v>4143</v>
      </c>
      <c r="D19" s="137" t="n">
        <v>4232</v>
      </c>
      <c r="E19" s="137" t="n">
        <v>3790</v>
      </c>
      <c r="F19" s="137" t="n">
        <v>3760</v>
      </c>
      <c r="G19" s="138" t="s">
        <v>270</v>
      </c>
    </row>
    <row r="20" customFormat="false" ht="21.75" hidden="false" customHeight="false" outlineLevel="0" collapsed="false">
      <c r="A20" s="136" t="s">
        <v>271</v>
      </c>
      <c r="B20" s="137" t="n">
        <v>4453</v>
      </c>
      <c r="C20" s="137" t="n">
        <v>5037</v>
      </c>
      <c r="D20" s="137" t="n">
        <v>5846</v>
      </c>
      <c r="E20" s="137" t="n">
        <v>6585</v>
      </c>
      <c r="F20" s="137" t="n">
        <v>7218</v>
      </c>
      <c r="G20" s="138" t="s">
        <v>272</v>
      </c>
    </row>
    <row r="21" customFormat="false" ht="21.75" hidden="false" customHeight="false" outlineLevel="0" collapsed="false">
      <c r="A21" s="136" t="s">
        <v>273</v>
      </c>
      <c r="B21" s="137" t="n">
        <v>78365</v>
      </c>
      <c r="C21" s="137" t="n">
        <v>75849</v>
      </c>
      <c r="D21" s="137" t="n">
        <v>73547</v>
      </c>
      <c r="E21" s="137" t="n">
        <v>57663</v>
      </c>
      <c r="F21" s="137" t="n">
        <v>62062</v>
      </c>
      <c r="G21" s="138" t="s">
        <v>274</v>
      </c>
    </row>
    <row r="22" customFormat="false" ht="21.75" hidden="false" customHeight="false" outlineLevel="0" collapsed="false">
      <c r="A22" s="136" t="s">
        <v>275</v>
      </c>
      <c r="B22" s="137" t="n">
        <v>2344</v>
      </c>
      <c r="C22" s="137" t="n">
        <v>8631</v>
      </c>
      <c r="D22" s="137" t="n">
        <v>9494</v>
      </c>
      <c r="E22" s="137" t="n">
        <v>14232</v>
      </c>
      <c r="F22" s="137" t="n">
        <v>16462</v>
      </c>
      <c r="G22" s="138" t="s">
        <v>276</v>
      </c>
    </row>
    <row r="23" customFormat="false" ht="21.75" hidden="false" customHeight="false" outlineLevel="0" collapsed="false">
      <c r="A23" s="136" t="s">
        <v>277</v>
      </c>
      <c r="B23" s="137" t="n">
        <v>2837</v>
      </c>
      <c r="C23" s="137" t="n">
        <v>3115</v>
      </c>
      <c r="D23" s="137" t="n">
        <v>6262</v>
      </c>
      <c r="E23" s="137" t="n">
        <v>4773</v>
      </c>
      <c r="F23" s="137" t="n">
        <v>5454</v>
      </c>
      <c r="G23" s="138" t="s">
        <v>278</v>
      </c>
    </row>
    <row r="24" customFormat="false" ht="21.75" hidden="false" customHeight="false" outlineLevel="0" collapsed="false">
      <c r="A24" s="139" t="s">
        <v>279</v>
      </c>
      <c r="B24" s="140" t="n">
        <f aca="false">SUM(B16:B23)</f>
        <v>129600</v>
      </c>
      <c r="C24" s="140" t="n">
        <f aca="false">SUM(C16:C23)</f>
        <v>122852</v>
      </c>
      <c r="D24" s="140" t="n">
        <f aca="false">SUM(D16:D23)</f>
        <v>123803</v>
      </c>
      <c r="E24" s="140" t="n">
        <f aca="false">SUM(E16:E23)</f>
        <v>108954</v>
      </c>
      <c r="F24" s="140" t="n">
        <f aca="false">SUM(F16:F23)</f>
        <v>118630</v>
      </c>
      <c r="G24" s="141" t="s">
        <v>257</v>
      </c>
    </row>
    <row r="25" customFormat="false" ht="21.75" hidden="false" customHeight="false" outlineLevel="0" collapsed="false">
      <c r="A25" s="136" t="s">
        <v>280</v>
      </c>
      <c r="B25" s="137" t="n">
        <v>1912</v>
      </c>
      <c r="C25" s="137" t="n">
        <v>2331</v>
      </c>
      <c r="D25" s="137" t="n">
        <v>2795</v>
      </c>
      <c r="E25" s="137" t="n">
        <v>2870</v>
      </c>
      <c r="F25" s="137" t="n">
        <v>2798</v>
      </c>
      <c r="G25" s="138" t="s">
        <v>281</v>
      </c>
    </row>
    <row r="26" customFormat="false" ht="21.75" hidden="false" customHeight="false" outlineLevel="0" collapsed="false">
      <c r="A26" s="136" t="s">
        <v>282</v>
      </c>
      <c r="B26" s="137" t="n">
        <v>638</v>
      </c>
      <c r="C26" s="137" t="n">
        <v>930</v>
      </c>
      <c r="D26" s="137" t="n">
        <v>1247</v>
      </c>
      <c r="E26" s="137" t="n">
        <v>1520</v>
      </c>
      <c r="F26" s="137" t="n">
        <v>1631</v>
      </c>
      <c r="G26" s="138" t="s">
        <v>283</v>
      </c>
    </row>
    <row r="27" customFormat="false" ht="21.75" hidden="false" customHeight="false" outlineLevel="0" collapsed="false">
      <c r="A27" s="136" t="s">
        <v>284</v>
      </c>
      <c r="B27" s="137" t="n">
        <v>353</v>
      </c>
      <c r="C27" s="137" t="n">
        <v>315</v>
      </c>
      <c r="D27" s="137" t="n">
        <v>251</v>
      </c>
      <c r="E27" s="137" t="n">
        <v>232</v>
      </c>
      <c r="F27" s="137" t="n">
        <v>275</v>
      </c>
      <c r="G27" s="138" t="s">
        <v>285</v>
      </c>
    </row>
    <row r="28" customFormat="false" ht="21.75" hidden="false" customHeight="false" outlineLevel="0" collapsed="false">
      <c r="A28" s="136" t="s">
        <v>286</v>
      </c>
      <c r="B28" s="137" t="n">
        <v>193</v>
      </c>
      <c r="C28" s="137" t="n">
        <v>136</v>
      </c>
      <c r="D28" s="137" t="n">
        <v>211</v>
      </c>
      <c r="E28" s="137" t="n">
        <v>434</v>
      </c>
      <c r="F28" s="137" t="n">
        <v>397</v>
      </c>
      <c r="G28" s="138" t="s">
        <v>287</v>
      </c>
    </row>
    <row r="29" customFormat="false" ht="21.75" hidden="false" customHeight="false" outlineLevel="0" collapsed="false">
      <c r="A29" s="136" t="s">
        <v>288</v>
      </c>
      <c r="B29" s="137" t="n">
        <v>44</v>
      </c>
      <c r="C29" s="137" t="n">
        <v>90</v>
      </c>
      <c r="D29" s="137" t="n">
        <v>291</v>
      </c>
      <c r="E29" s="137" t="n">
        <v>189</v>
      </c>
      <c r="F29" s="137" t="n">
        <v>242</v>
      </c>
      <c r="G29" s="138" t="s">
        <v>289</v>
      </c>
    </row>
    <row r="30" customFormat="false" ht="21.75" hidden="false" customHeight="false" outlineLevel="0" collapsed="false">
      <c r="A30" s="136" t="s">
        <v>290</v>
      </c>
      <c r="B30" s="137" t="n">
        <v>2021</v>
      </c>
      <c r="C30" s="137" t="n">
        <v>2708</v>
      </c>
      <c r="D30" s="137" t="n">
        <v>3027</v>
      </c>
      <c r="E30" s="137" t="n">
        <v>3744</v>
      </c>
      <c r="F30" s="137" t="n">
        <v>5649</v>
      </c>
      <c r="G30" s="138" t="s">
        <v>291</v>
      </c>
    </row>
    <row r="31" customFormat="false" ht="21.75" hidden="false" customHeight="false" outlineLevel="0" collapsed="false">
      <c r="A31" s="139" t="s">
        <v>292</v>
      </c>
      <c r="B31" s="140" t="n">
        <f aca="false">SUM(B25:B30)</f>
        <v>5161</v>
      </c>
      <c r="C31" s="140" t="n">
        <f aca="false">SUM(C25:C30)</f>
        <v>6510</v>
      </c>
      <c r="D31" s="140" t="n">
        <f aca="false">SUM(D25:D30)</f>
        <v>7822</v>
      </c>
      <c r="E31" s="140" t="n">
        <f aca="false">SUM(E25:E30)</f>
        <v>8989</v>
      </c>
      <c r="F31" s="140" t="n">
        <f aca="false">SUM(F25:F30)</f>
        <v>10992</v>
      </c>
      <c r="G31" s="141" t="s">
        <v>257</v>
      </c>
    </row>
    <row r="32" customFormat="false" ht="21.75" hidden="false" customHeight="false" outlineLevel="0" collapsed="false">
      <c r="A32" s="142" t="s">
        <v>293</v>
      </c>
      <c r="B32" s="143" t="n">
        <f aca="false">SUM(B31,B24,B15,B12)</f>
        <v>157624</v>
      </c>
      <c r="C32" s="143" t="n">
        <f aca="false">SUM(C31,C24,C15,C12)</f>
        <v>147769</v>
      </c>
      <c r="D32" s="143" t="n">
        <f aca="false">SUM(D31,D24,D15,D12)</f>
        <v>153194</v>
      </c>
      <c r="E32" s="143" t="n">
        <f aca="false">SUM(E31,E24,E15,E12)</f>
        <v>139667</v>
      </c>
      <c r="F32" s="143" t="n">
        <f aca="false">SUM(F31,F24,F15,F12)</f>
        <v>160846</v>
      </c>
      <c r="G32" s="144" t="s">
        <v>49</v>
      </c>
    </row>
    <row r="33" customFormat="false" ht="21.75" hidden="false" customHeight="false" outlineLevel="0" collapsed="false">
      <c r="A33" s="145" t="s">
        <v>294</v>
      </c>
      <c r="D33" s="146"/>
      <c r="E33" s="146"/>
      <c r="F33" s="146"/>
    </row>
    <row r="34" customFormat="false" ht="21.75" hidden="false" customHeight="false" outlineLevel="0" collapsed="false">
      <c r="A34" s="1" t="s">
        <v>295</v>
      </c>
    </row>
  </sheetData>
  <mergeCells count="3">
    <mergeCell ref="A3:A4"/>
    <mergeCell ref="B3:F3"/>
    <mergeCell ref="G3:G4"/>
  </mergeCells>
  <printOptions headings="false" gridLines="false" gridLinesSet="true" horizontalCentered="true" verticalCentered="false"/>
  <pageMargins left="0.196527777777778" right="0.196527777777778" top="0.590277777777778" bottom="0.511805555555556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2" style="0" width="7.99"/>
    <col collapsed="false" customWidth="true" hidden="false" outlineLevel="0" max="8" min="7" style="0" width="8.56"/>
    <col collapsed="false" customWidth="true" hidden="false" outlineLevel="0" max="10" min="9" style="0" width="7.85"/>
    <col collapsed="false" customWidth="true" hidden="false" outlineLevel="0" max="14" min="11" style="0" width="7.99"/>
    <col collapsed="false" customWidth="true" hidden="false" outlineLevel="0" max="16" min="15" style="0" width="8.28"/>
    <col collapsed="false" customWidth="true" hidden="false" outlineLevel="0" max="17" min="17" style="0" width="11.99"/>
  </cols>
  <sheetData>
    <row r="1" customFormat="false" ht="26.25" hidden="false" customHeight="false" outlineLevel="0" collapsed="false">
      <c r="A1" s="147" t="s">
        <v>296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</row>
    <row r="2" customFormat="false" ht="26.25" hidden="false" customHeight="false" outlineLevel="0" collapsed="false">
      <c r="A2" s="149" t="s">
        <v>297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</row>
    <row r="3" customFormat="false" ht="26.25" hidden="false" customHeight="false" outlineLevel="0" collapsed="false">
      <c r="A3" s="149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</row>
    <row r="4" customFormat="false" ht="21.75" hidden="false" customHeight="true" outlineLevel="0" collapsed="false">
      <c r="A4" s="150" t="s">
        <v>298</v>
      </c>
      <c r="B4" s="151" t="s">
        <v>299</v>
      </c>
      <c r="C4" s="151"/>
      <c r="D4" s="151"/>
      <c r="E4" s="151" t="s">
        <v>300</v>
      </c>
      <c r="F4" s="151"/>
      <c r="G4" s="151" t="s">
        <v>301</v>
      </c>
      <c r="H4" s="151"/>
      <c r="I4" s="151" t="s">
        <v>302</v>
      </c>
      <c r="J4" s="151"/>
      <c r="K4" s="151" t="s">
        <v>303</v>
      </c>
      <c r="L4" s="151"/>
      <c r="M4" s="151"/>
      <c r="N4" s="151"/>
      <c r="O4" s="152" t="s">
        <v>304</v>
      </c>
      <c r="P4" s="152"/>
      <c r="Q4" s="153"/>
    </row>
    <row r="5" customFormat="false" ht="44.25" hidden="false" customHeight="true" outlineLevel="0" collapsed="false">
      <c r="A5" s="150"/>
      <c r="B5" s="151"/>
      <c r="C5" s="151"/>
      <c r="D5" s="151"/>
      <c r="E5" s="151"/>
      <c r="F5" s="151"/>
      <c r="G5" s="151"/>
      <c r="H5" s="151"/>
      <c r="I5" s="151"/>
      <c r="J5" s="151"/>
      <c r="K5" s="154" t="s">
        <v>305</v>
      </c>
      <c r="L5" s="154"/>
      <c r="M5" s="154" t="s">
        <v>306</v>
      </c>
      <c r="N5" s="154"/>
      <c r="O5" s="152"/>
      <c r="P5" s="152"/>
      <c r="Q5" s="155" t="s">
        <v>65</v>
      </c>
    </row>
    <row r="6" customFormat="false" ht="42" hidden="false" customHeight="false" outlineLevel="0" collapsed="false">
      <c r="A6" s="150"/>
      <c r="B6" s="156" t="s">
        <v>307</v>
      </c>
      <c r="C6" s="156" t="s">
        <v>308</v>
      </c>
      <c r="D6" s="156" t="s">
        <v>309</v>
      </c>
      <c r="E6" s="156" t="s">
        <v>308</v>
      </c>
      <c r="F6" s="156" t="s">
        <v>309</v>
      </c>
      <c r="G6" s="156" t="s">
        <v>308</v>
      </c>
      <c r="H6" s="156" t="s">
        <v>309</v>
      </c>
      <c r="I6" s="156" t="s">
        <v>308</v>
      </c>
      <c r="J6" s="156" t="s">
        <v>309</v>
      </c>
      <c r="K6" s="156" t="s">
        <v>308</v>
      </c>
      <c r="L6" s="156" t="s">
        <v>309</v>
      </c>
      <c r="M6" s="156" t="s">
        <v>308</v>
      </c>
      <c r="N6" s="156" t="s">
        <v>309</v>
      </c>
      <c r="O6" s="156" t="s">
        <v>308</v>
      </c>
      <c r="P6" s="156" t="s">
        <v>309</v>
      </c>
      <c r="Q6" s="157"/>
    </row>
    <row r="7" customFormat="false" ht="21.75" hidden="false" customHeight="false" outlineLevel="0" collapsed="false">
      <c r="A7" s="158" t="s">
        <v>48</v>
      </c>
      <c r="B7" s="159" t="n">
        <f aca="false">SUM(C7:D7)</f>
        <v>160846</v>
      </c>
      <c r="C7" s="159" t="n">
        <f aca="false">SUM(E7,G7,I7,K7,M7,O7)</f>
        <v>135752</v>
      </c>
      <c r="D7" s="159" t="n">
        <f aca="false">SUM(F7,H7,J7,L7,N7,P7)</f>
        <v>25094</v>
      </c>
      <c r="E7" s="159" t="n">
        <f aca="false">SUM(E8:E19)</f>
        <v>60190</v>
      </c>
      <c r="F7" s="159" t="n">
        <f aca="false">SUM(F8:F19)</f>
        <v>7987</v>
      </c>
      <c r="G7" s="159" t="n">
        <f aca="false">SUM(G8:G19)</f>
        <v>6326</v>
      </c>
      <c r="H7" s="159" t="n">
        <f aca="false">SUM(H8:H19)</f>
        <v>1687</v>
      </c>
      <c r="I7" s="159" t="n">
        <f aca="false">SUM(I8:I19)</f>
        <v>11002</v>
      </c>
      <c r="J7" s="159" t="n">
        <f aca="false">SUM(J8:J19)</f>
        <v>3234</v>
      </c>
      <c r="K7" s="159" t="n">
        <f aca="false">SUM(K8:K19)</f>
        <v>6010</v>
      </c>
      <c r="L7" s="159" t="n">
        <f aca="false">SUM(L8:L19)</f>
        <v>624</v>
      </c>
      <c r="M7" s="159" t="n">
        <f aca="false">SUM(M8:M19)</f>
        <v>4232</v>
      </c>
      <c r="N7" s="159" t="n">
        <f aca="false">SUM(N8:N19)</f>
        <v>2273</v>
      </c>
      <c r="O7" s="159" t="n">
        <f aca="false">SUM(O8:O19)</f>
        <v>47992</v>
      </c>
      <c r="P7" s="159" t="n">
        <f aca="false">SUM(P8:P19)</f>
        <v>9289</v>
      </c>
      <c r="Q7" s="160" t="s">
        <v>49</v>
      </c>
    </row>
    <row r="8" customFormat="false" ht="21.75" hidden="false" customHeight="false" outlineLevel="0" collapsed="false">
      <c r="A8" s="161" t="s">
        <v>66</v>
      </c>
      <c r="B8" s="162" t="n">
        <f aca="false">SUM(C8:D8)</f>
        <v>13168</v>
      </c>
      <c r="C8" s="162" t="n">
        <f aca="false">SUM(E8,G8,I8,K8,M8,O8)</f>
        <v>10927</v>
      </c>
      <c r="D8" s="162" t="n">
        <f aca="false">SUM(F8,H8,J8,L8,N8,P8)</f>
        <v>2241</v>
      </c>
      <c r="E8" s="162" t="n">
        <v>4030</v>
      </c>
      <c r="F8" s="162" t="n">
        <v>694</v>
      </c>
      <c r="G8" s="162" t="n">
        <v>775</v>
      </c>
      <c r="H8" s="162" t="n">
        <v>328</v>
      </c>
      <c r="I8" s="162" t="n">
        <v>693</v>
      </c>
      <c r="J8" s="162" t="n">
        <v>207</v>
      </c>
      <c r="K8" s="162" t="n">
        <v>312</v>
      </c>
      <c r="L8" s="162" t="n">
        <v>31</v>
      </c>
      <c r="M8" s="162" t="n">
        <v>352</v>
      </c>
      <c r="N8" s="162" t="n">
        <v>193</v>
      </c>
      <c r="O8" s="162" t="n">
        <v>4765</v>
      </c>
      <c r="P8" s="162" t="n">
        <v>788</v>
      </c>
      <c r="Q8" s="163" t="s">
        <v>67</v>
      </c>
    </row>
    <row r="9" customFormat="false" ht="21.75" hidden="false" customHeight="false" outlineLevel="0" collapsed="false">
      <c r="A9" s="161" t="s">
        <v>68</v>
      </c>
      <c r="B9" s="162" t="n">
        <f aca="false">SUM(C9:D9)</f>
        <v>14774</v>
      </c>
      <c r="C9" s="162" t="n">
        <f aca="false">SUM(E9,G9,I9,K9,M9,O9)</f>
        <v>12478</v>
      </c>
      <c r="D9" s="162" t="n">
        <f aca="false">SUM(F9,H9,J9,L9,N9,P9)</f>
        <v>2296</v>
      </c>
      <c r="E9" s="162" t="n">
        <v>4809</v>
      </c>
      <c r="F9" s="162" t="n">
        <v>580</v>
      </c>
      <c r="G9" s="162" t="n">
        <v>765</v>
      </c>
      <c r="H9" s="162" t="n">
        <v>373</v>
      </c>
      <c r="I9" s="162" t="n">
        <v>914</v>
      </c>
      <c r="J9" s="162" t="n">
        <v>235</v>
      </c>
      <c r="K9" s="162" t="n">
        <v>320</v>
      </c>
      <c r="L9" s="162" t="n">
        <v>48</v>
      </c>
      <c r="M9" s="162" t="n">
        <v>339</v>
      </c>
      <c r="N9" s="162" t="n">
        <v>206</v>
      </c>
      <c r="O9" s="162" t="n">
        <v>5331</v>
      </c>
      <c r="P9" s="162" t="n">
        <v>854</v>
      </c>
      <c r="Q9" s="163" t="s">
        <v>69</v>
      </c>
    </row>
    <row r="10" customFormat="false" ht="21.75" hidden="false" customHeight="false" outlineLevel="0" collapsed="false">
      <c r="A10" s="161" t="s">
        <v>70</v>
      </c>
      <c r="B10" s="162" t="n">
        <f aca="false">SUM(C10:D10)</f>
        <v>13942</v>
      </c>
      <c r="C10" s="162" t="n">
        <f aca="false">SUM(E10,G10,I10,K10,M10,O10)</f>
        <v>11688</v>
      </c>
      <c r="D10" s="162" t="n">
        <f aca="false">SUM(F10,H10,J10,L10,N10,P10)</f>
        <v>2254</v>
      </c>
      <c r="E10" s="162" t="n">
        <v>4807</v>
      </c>
      <c r="F10" s="162" t="n">
        <v>667</v>
      </c>
      <c r="G10" s="162" t="n">
        <v>1016</v>
      </c>
      <c r="H10" s="162" t="n">
        <v>243</v>
      </c>
      <c r="I10" s="162" t="n">
        <v>798</v>
      </c>
      <c r="J10" s="162" t="n">
        <v>242</v>
      </c>
      <c r="K10" s="162" t="n">
        <v>325</v>
      </c>
      <c r="L10" s="162" t="n">
        <v>64</v>
      </c>
      <c r="M10" s="162" t="n">
        <v>362</v>
      </c>
      <c r="N10" s="162" t="n">
        <v>181</v>
      </c>
      <c r="O10" s="162" t="n">
        <v>4380</v>
      </c>
      <c r="P10" s="162" t="n">
        <v>857</v>
      </c>
      <c r="Q10" s="163" t="s">
        <v>71</v>
      </c>
    </row>
    <row r="11" customFormat="false" ht="21.75" hidden="false" customHeight="false" outlineLevel="0" collapsed="false">
      <c r="A11" s="161" t="s">
        <v>72</v>
      </c>
      <c r="B11" s="162" t="n">
        <f aca="false">SUM(C11:D11)</f>
        <v>12435</v>
      </c>
      <c r="C11" s="162" t="n">
        <f aca="false">SUM(E11,G11,I11,K11,M11,O11)</f>
        <v>10281</v>
      </c>
      <c r="D11" s="162" t="n">
        <f aca="false">SUM(F11,H11,J11,L11,N11,P11)</f>
        <v>2154</v>
      </c>
      <c r="E11" s="162" t="n">
        <v>3807</v>
      </c>
      <c r="F11" s="162" t="n">
        <v>651</v>
      </c>
      <c r="G11" s="162" t="n">
        <v>492</v>
      </c>
      <c r="H11" s="162" t="n">
        <v>62</v>
      </c>
      <c r="I11" s="162" t="n">
        <v>807</v>
      </c>
      <c r="J11" s="162" t="n">
        <v>246</v>
      </c>
      <c r="K11" s="162" t="n">
        <v>334</v>
      </c>
      <c r="L11" s="162" t="n">
        <v>42</v>
      </c>
      <c r="M11" s="162" t="n">
        <v>240</v>
      </c>
      <c r="N11" s="162" t="n">
        <v>132</v>
      </c>
      <c r="O11" s="162" t="n">
        <v>4601</v>
      </c>
      <c r="P11" s="162" t="n">
        <v>1021</v>
      </c>
      <c r="Q11" s="163" t="s">
        <v>73</v>
      </c>
    </row>
    <row r="12" customFormat="false" ht="21.75" hidden="false" customHeight="false" outlineLevel="0" collapsed="false">
      <c r="A12" s="161" t="s">
        <v>74</v>
      </c>
      <c r="B12" s="162" t="n">
        <f aca="false">SUM(C12:D12)</f>
        <v>13194</v>
      </c>
      <c r="C12" s="162" t="n">
        <f aca="false">SUM(E12,G12,I12,K12,M12,O12)</f>
        <v>10973</v>
      </c>
      <c r="D12" s="162" t="n">
        <f aca="false">SUM(F12,H12,J12,L12,N12,P12)</f>
        <v>2221</v>
      </c>
      <c r="E12" s="162" t="n">
        <v>4139</v>
      </c>
      <c r="F12" s="162" t="n">
        <v>638</v>
      </c>
      <c r="G12" s="162" t="n">
        <v>534</v>
      </c>
      <c r="H12" s="162" t="n">
        <v>89</v>
      </c>
      <c r="I12" s="162" t="n">
        <v>958</v>
      </c>
      <c r="J12" s="162" t="n">
        <v>299</v>
      </c>
      <c r="K12" s="162" t="n">
        <v>743</v>
      </c>
      <c r="L12" s="162" t="n">
        <v>88</v>
      </c>
      <c r="M12" s="162" t="n">
        <v>485</v>
      </c>
      <c r="N12" s="162" t="n">
        <v>247</v>
      </c>
      <c r="O12" s="162" t="n">
        <v>4114</v>
      </c>
      <c r="P12" s="162" t="n">
        <v>860</v>
      </c>
      <c r="Q12" s="163" t="s">
        <v>75</v>
      </c>
    </row>
    <row r="13" customFormat="false" ht="21.75" hidden="false" customHeight="false" outlineLevel="0" collapsed="false">
      <c r="A13" s="161" t="s">
        <v>76</v>
      </c>
      <c r="B13" s="162" t="n">
        <f aca="false">SUM(C13:D13)</f>
        <v>13783</v>
      </c>
      <c r="C13" s="162" t="n">
        <f aca="false">SUM(E13,G13,I13,K13,M13,O13)</f>
        <v>11639</v>
      </c>
      <c r="D13" s="162" t="n">
        <f aca="false">SUM(F13,H13,J13,L13,N13,P13)</f>
        <v>2144</v>
      </c>
      <c r="E13" s="162" t="n">
        <v>5613</v>
      </c>
      <c r="F13" s="162" t="n">
        <v>701</v>
      </c>
      <c r="G13" s="162" t="n">
        <v>676</v>
      </c>
      <c r="H13" s="162" t="n">
        <v>136</v>
      </c>
      <c r="I13" s="162" t="n">
        <v>848</v>
      </c>
      <c r="J13" s="162" t="n">
        <v>306</v>
      </c>
      <c r="K13" s="162" t="n">
        <v>417</v>
      </c>
      <c r="L13" s="162" t="n">
        <v>75</v>
      </c>
      <c r="M13" s="162" t="n">
        <v>452</v>
      </c>
      <c r="N13" s="162" t="n">
        <v>189</v>
      </c>
      <c r="O13" s="162" t="n">
        <v>3633</v>
      </c>
      <c r="P13" s="162" t="n">
        <v>737</v>
      </c>
      <c r="Q13" s="163" t="s">
        <v>77</v>
      </c>
    </row>
    <row r="14" customFormat="false" ht="21.75" hidden="false" customHeight="false" outlineLevel="0" collapsed="false">
      <c r="A14" s="161" t="s">
        <v>78</v>
      </c>
      <c r="B14" s="162" t="n">
        <f aca="false">SUM(C14:D14)</f>
        <v>15022</v>
      </c>
      <c r="C14" s="162" t="n">
        <f aca="false">SUM(E14,G14,I14,K14,M14,O14)</f>
        <v>12737</v>
      </c>
      <c r="D14" s="162" t="n">
        <f aca="false">SUM(F14,H14,J14,L14,N14,P14)</f>
        <v>2285</v>
      </c>
      <c r="E14" s="162" t="n">
        <v>6637</v>
      </c>
      <c r="F14" s="162" t="n">
        <v>816</v>
      </c>
      <c r="G14" s="162" t="n">
        <v>358</v>
      </c>
      <c r="H14" s="162" t="n">
        <v>113</v>
      </c>
      <c r="I14" s="162" t="n">
        <v>1201</v>
      </c>
      <c r="J14" s="162" t="n">
        <v>333</v>
      </c>
      <c r="K14" s="162" t="n">
        <v>374</v>
      </c>
      <c r="L14" s="162" t="n">
        <v>39</v>
      </c>
      <c r="M14" s="162" t="n">
        <v>389</v>
      </c>
      <c r="N14" s="162" t="n">
        <v>200</v>
      </c>
      <c r="O14" s="162" t="n">
        <v>3778</v>
      </c>
      <c r="P14" s="162" t="n">
        <v>784</v>
      </c>
      <c r="Q14" s="163" t="s">
        <v>79</v>
      </c>
    </row>
    <row r="15" customFormat="false" ht="21.75" hidden="false" customHeight="false" outlineLevel="0" collapsed="false">
      <c r="A15" s="161" t="s">
        <v>80</v>
      </c>
      <c r="B15" s="162" t="n">
        <f aca="false">SUM(C15:D15)</f>
        <v>12973</v>
      </c>
      <c r="C15" s="162" t="n">
        <f aca="false">SUM(E15,G15,I15,K15,M15,O15)</f>
        <v>11148</v>
      </c>
      <c r="D15" s="162" t="n">
        <f aca="false">SUM(F15,H15,J15,L15,N15,P15)</f>
        <v>1825</v>
      </c>
      <c r="E15" s="162" t="n">
        <v>5178</v>
      </c>
      <c r="F15" s="162" t="n">
        <v>534</v>
      </c>
      <c r="G15" s="162" t="n">
        <v>615</v>
      </c>
      <c r="H15" s="162" t="n">
        <v>145</v>
      </c>
      <c r="I15" s="162" t="n">
        <v>1339</v>
      </c>
      <c r="J15" s="162" t="n">
        <v>254</v>
      </c>
      <c r="K15" s="162" t="n">
        <v>374</v>
      </c>
      <c r="L15" s="162" t="n">
        <v>51</v>
      </c>
      <c r="M15" s="162" t="n">
        <v>363</v>
      </c>
      <c r="N15" s="162" t="n">
        <v>156</v>
      </c>
      <c r="O15" s="162" t="n">
        <v>3279</v>
      </c>
      <c r="P15" s="162" t="n">
        <v>685</v>
      </c>
      <c r="Q15" s="163" t="s">
        <v>81</v>
      </c>
    </row>
    <row r="16" customFormat="false" ht="21.75" hidden="false" customHeight="false" outlineLevel="0" collapsed="false">
      <c r="A16" s="161" t="s">
        <v>82</v>
      </c>
      <c r="B16" s="162" t="n">
        <f aca="false">SUM(C16:D16)</f>
        <v>13053</v>
      </c>
      <c r="C16" s="162" t="n">
        <f aca="false">SUM(E16,G16,I16,K16,M16,O16)</f>
        <v>11125</v>
      </c>
      <c r="D16" s="162" t="n">
        <f aca="false">SUM(F16,H16,J16,L16,N16,P16)</f>
        <v>1928</v>
      </c>
      <c r="E16" s="162" t="n">
        <v>5881</v>
      </c>
      <c r="F16" s="162" t="n">
        <v>749</v>
      </c>
      <c r="G16" s="162" t="n">
        <v>304</v>
      </c>
      <c r="H16" s="162" t="n">
        <v>35</v>
      </c>
      <c r="I16" s="162" t="n">
        <v>961</v>
      </c>
      <c r="J16" s="162" t="n">
        <v>275</v>
      </c>
      <c r="K16" s="162" t="n">
        <v>497</v>
      </c>
      <c r="L16" s="162" t="n">
        <v>68</v>
      </c>
      <c r="M16" s="162" t="n">
        <v>291</v>
      </c>
      <c r="N16" s="162" t="n">
        <v>220</v>
      </c>
      <c r="O16" s="162" t="n">
        <v>3191</v>
      </c>
      <c r="P16" s="162" t="n">
        <v>581</v>
      </c>
      <c r="Q16" s="163" t="s">
        <v>83</v>
      </c>
    </row>
    <row r="17" customFormat="false" ht="21.75" hidden="false" customHeight="false" outlineLevel="0" collapsed="false">
      <c r="A17" s="161" t="s">
        <v>84</v>
      </c>
      <c r="B17" s="162" t="n">
        <f aca="false">SUM(C17:D17)</f>
        <v>13056</v>
      </c>
      <c r="C17" s="162" t="n">
        <f aca="false">SUM(E17,G17,I17,K17,M17,O17)</f>
        <v>11187</v>
      </c>
      <c r="D17" s="162" t="n">
        <f aca="false">SUM(F17,H17,J17,L17,N17,P17)</f>
        <v>1869</v>
      </c>
      <c r="E17" s="162" t="n">
        <v>4953</v>
      </c>
      <c r="F17" s="162" t="n">
        <v>585</v>
      </c>
      <c r="G17" s="162" t="n">
        <v>291</v>
      </c>
      <c r="H17" s="162" t="n">
        <v>59</v>
      </c>
      <c r="I17" s="162" t="n">
        <v>848</v>
      </c>
      <c r="J17" s="162" t="n">
        <v>250</v>
      </c>
      <c r="K17" s="162" t="n">
        <v>905</v>
      </c>
      <c r="L17" s="162" t="n">
        <v>43</v>
      </c>
      <c r="M17" s="162" t="n">
        <v>375</v>
      </c>
      <c r="N17" s="162" t="n">
        <v>191</v>
      </c>
      <c r="O17" s="162" t="n">
        <v>3815</v>
      </c>
      <c r="P17" s="162" t="n">
        <v>741</v>
      </c>
      <c r="Q17" s="163" t="s">
        <v>85</v>
      </c>
    </row>
    <row r="18" customFormat="false" ht="21.75" hidden="false" customHeight="false" outlineLevel="0" collapsed="false">
      <c r="A18" s="161" t="s">
        <v>86</v>
      </c>
      <c r="B18" s="162" t="n">
        <f aca="false">SUM(C18:D18)</f>
        <v>13700</v>
      </c>
      <c r="C18" s="162" t="n">
        <f aca="false">SUM(E18,G18,I18,K18,M18,O18)</f>
        <v>11694</v>
      </c>
      <c r="D18" s="162" t="n">
        <f aca="false">SUM(F18,H18,J18,L18,N18,P18)</f>
        <v>2006</v>
      </c>
      <c r="E18" s="162" t="n">
        <v>5637</v>
      </c>
      <c r="F18" s="162" t="n">
        <v>660</v>
      </c>
      <c r="G18" s="162" t="n">
        <v>255</v>
      </c>
      <c r="H18" s="162" t="n">
        <v>68</v>
      </c>
      <c r="I18" s="162" t="n">
        <v>949</v>
      </c>
      <c r="J18" s="162" t="n">
        <v>294</v>
      </c>
      <c r="K18" s="162" t="n">
        <v>776</v>
      </c>
      <c r="L18" s="162" t="n">
        <v>47</v>
      </c>
      <c r="M18" s="162" t="n">
        <v>349</v>
      </c>
      <c r="N18" s="162" t="n">
        <v>231</v>
      </c>
      <c r="O18" s="162" t="n">
        <v>3728</v>
      </c>
      <c r="P18" s="162" t="n">
        <v>706</v>
      </c>
      <c r="Q18" s="163" t="s">
        <v>87</v>
      </c>
    </row>
    <row r="19" customFormat="false" ht="21.75" hidden="false" customHeight="false" outlineLevel="0" collapsed="false">
      <c r="A19" s="164" t="s">
        <v>88</v>
      </c>
      <c r="B19" s="165" t="n">
        <f aca="false">SUM(C19:D19)</f>
        <v>11746</v>
      </c>
      <c r="C19" s="165" t="n">
        <f aca="false">SUM(E19,G19,I19,K19,M19,O19)</f>
        <v>9875</v>
      </c>
      <c r="D19" s="165" t="n">
        <f aca="false">SUM(F19,H19,J19,L19,N19,P19)</f>
        <v>1871</v>
      </c>
      <c r="E19" s="165" t="n">
        <v>4699</v>
      </c>
      <c r="F19" s="165" t="n">
        <v>712</v>
      </c>
      <c r="G19" s="165" t="n">
        <v>245</v>
      </c>
      <c r="H19" s="165" t="n">
        <v>36</v>
      </c>
      <c r="I19" s="165" t="n">
        <v>686</v>
      </c>
      <c r="J19" s="165" t="n">
        <v>293</v>
      </c>
      <c r="K19" s="165" t="n">
        <v>633</v>
      </c>
      <c r="L19" s="165" t="n">
        <v>28</v>
      </c>
      <c r="M19" s="165" t="n">
        <v>235</v>
      </c>
      <c r="N19" s="165" t="n">
        <v>127</v>
      </c>
      <c r="O19" s="165" t="n">
        <v>3377</v>
      </c>
      <c r="P19" s="165" t="n">
        <v>675</v>
      </c>
      <c r="Q19" s="166" t="s">
        <v>89</v>
      </c>
    </row>
    <row r="20" customFormat="false" ht="21.75" hidden="false" customHeight="false" outlineLevel="0" collapsed="false">
      <c r="A20" s="167" t="s">
        <v>310</v>
      </c>
      <c r="B20" s="148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</row>
    <row r="21" customFormat="false" ht="21.75" hidden="false" customHeight="false" outlineLevel="0" collapsed="false">
      <c r="A21" s="148" t="s">
        <v>295</v>
      </c>
      <c r="B21" s="148"/>
      <c r="C21" s="148"/>
      <c r="D21" s="148"/>
      <c r="E21" s="148"/>
      <c r="F21" s="148"/>
      <c r="G21" s="148"/>
      <c r="H21" s="148"/>
      <c r="I21" s="148"/>
      <c r="J21" s="148"/>
      <c r="K21" s="148"/>
      <c r="L21" s="148"/>
      <c r="M21" s="148"/>
      <c r="N21" s="148"/>
      <c r="O21" s="148"/>
      <c r="P21" s="148"/>
      <c r="Q21" s="148"/>
    </row>
  </sheetData>
  <mergeCells count="9">
    <mergeCell ref="A4:A6"/>
    <mergeCell ref="B4:D5"/>
    <mergeCell ref="E4:F5"/>
    <mergeCell ref="G4:H5"/>
    <mergeCell ref="I4:J5"/>
    <mergeCell ref="K4:N4"/>
    <mergeCell ref="O4:P5"/>
    <mergeCell ref="K5:L5"/>
    <mergeCell ref="M5:N5"/>
  </mergeCells>
  <printOptions headings="false" gridLines="false" gridLinesSet="true" horizontalCentered="false" verticalCentered="false"/>
  <pageMargins left="0.479861111111111" right="0.259722222222222" top="0.740277777777778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23.56"/>
    <col collapsed="false" customWidth="false" hidden="false" outlineLevel="0" max="2" min="2" style="1" width="9.14"/>
    <col collapsed="false" customWidth="true" hidden="false" outlineLevel="0" max="3" min="3" style="1" width="11.42"/>
    <col collapsed="false" customWidth="true" hidden="false" outlineLevel="0" max="5" min="4" style="1" width="10.14"/>
    <col collapsed="false" customWidth="true" hidden="false" outlineLevel="0" max="6" min="6" style="1" width="10.71"/>
    <col collapsed="false" customWidth="true" hidden="false" outlineLevel="0" max="7" min="7" style="1" width="9.85"/>
    <col collapsed="false" customWidth="false" hidden="false" outlineLevel="0" max="8" min="8" style="1" width="9.14"/>
    <col collapsed="false" customWidth="true" hidden="false" outlineLevel="0" max="9" min="9" style="1" width="3.71"/>
    <col collapsed="false" customWidth="true" hidden="false" outlineLevel="0" max="10" min="10" style="1" width="9.42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customFormat="false" ht="25.5" hidden="false" customHeight="false" outlineLevel="0" collapsed="false">
      <c r="A1" s="22" t="s">
        <v>311</v>
      </c>
      <c r="B1" s="168"/>
      <c r="C1" s="169"/>
      <c r="D1" s="169"/>
      <c r="E1" s="170"/>
      <c r="F1" s="169"/>
      <c r="G1" s="169"/>
      <c r="H1" s="169"/>
      <c r="I1" s="169"/>
      <c r="J1" s="169"/>
      <c r="K1" s="169"/>
    </row>
    <row r="2" customFormat="false" ht="25.5" hidden="false" customHeight="false" outlineLevel="0" collapsed="false">
      <c r="A2" s="25" t="s">
        <v>312</v>
      </c>
      <c r="B2" s="171"/>
      <c r="C2" s="172"/>
      <c r="D2" s="172"/>
      <c r="E2" s="172"/>
      <c r="F2" s="172"/>
      <c r="G2" s="172"/>
      <c r="H2" s="172"/>
      <c r="I2" s="172"/>
      <c r="J2" s="172"/>
      <c r="K2" s="173"/>
    </row>
    <row r="3" customFormat="false" ht="25.5" hidden="false" customHeight="false" outlineLevel="0" collapsed="false">
      <c r="A3" s="174" t="s">
        <v>313</v>
      </c>
      <c r="B3" s="175"/>
      <c r="C3" s="176"/>
      <c r="D3" s="176"/>
      <c r="E3" s="176"/>
      <c r="F3" s="176"/>
      <c r="G3" s="176"/>
      <c r="H3" s="176"/>
      <c r="I3" s="176"/>
      <c r="J3" s="177"/>
      <c r="K3" s="178"/>
    </row>
    <row r="4" customFormat="false" ht="65.25" hidden="false" customHeight="true" outlineLevel="0" collapsed="false">
      <c r="A4" s="179" t="s">
        <v>314</v>
      </c>
      <c r="B4" s="180" t="s">
        <v>315</v>
      </c>
      <c r="C4" s="180"/>
      <c r="D4" s="180"/>
      <c r="E4" s="180"/>
      <c r="F4" s="180"/>
      <c r="G4" s="180"/>
      <c r="H4" s="180"/>
      <c r="I4" s="181" t="s">
        <v>316</v>
      </c>
      <c r="J4" s="181"/>
      <c r="K4" s="182" t="s">
        <v>317</v>
      </c>
    </row>
    <row r="5" customFormat="false" ht="87" hidden="false" customHeight="true" outlineLevel="0" collapsed="false">
      <c r="A5" s="179"/>
      <c r="B5" s="180" t="s">
        <v>318</v>
      </c>
      <c r="C5" s="180" t="s">
        <v>319</v>
      </c>
      <c r="D5" s="180" t="s">
        <v>320</v>
      </c>
      <c r="E5" s="180" t="s">
        <v>321</v>
      </c>
      <c r="F5" s="180" t="s">
        <v>322</v>
      </c>
      <c r="G5" s="180" t="s">
        <v>323</v>
      </c>
      <c r="H5" s="180" t="s">
        <v>324</v>
      </c>
      <c r="I5" s="180" t="s">
        <v>325</v>
      </c>
      <c r="J5" s="180"/>
      <c r="K5" s="182"/>
    </row>
    <row r="6" customFormat="false" ht="21.75" hidden="false" customHeight="false" outlineLevel="0" collapsed="false">
      <c r="A6" s="183" t="n">
        <v>2545</v>
      </c>
      <c r="B6" s="184" t="n">
        <v>335967</v>
      </c>
      <c r="C6" s="184" t="n">
        <v>15211</v>
      </c>
      <c r="D6" s="184" t="n">
        <v>118766</v>
      </c>
      <c r="E6" s="184" t="n">
        <v>98899</v>
      </c>
      <c r="F6" s="184" t="n">
        <v>60885</v>
      </c>
      <c r="G6" s="184" t="n">
        <v>25589</v>
      </c>
      <c r="H6" s="184" t="n">
        <v>16617</v>
      </c>
      <c r="I6" s="185"/>
      <c r="J6" s="186" t="n">
        <v>257173</v>
      </c>
      <c r="K6" s="187" t="n">
        <v>2002</v>
      </c>
    </row>
    <row r="7" customFormat="false" ht="21.75" hidden="false" customHeight="false" outlineLevel="0" collapsed="false">
      <c r="A7" s="188" t="s">
        <v>17</v>
      </c>
      <c r="B7" s="189" t="n">
        <v>338478</v>
      </c>
      <c r="C7" s="189" t="n">
        <v>12845</v>
      </c>
      <c r="D7" s="189" t="n">
        <v>121826</v>
      </c>
      <c r="E7" s="189" t="n">
        <v>80469</v>
      </c>
      <c r="F7" s="189" t="n">
        <v>79101</v>
      </c>
      <c r="G7" s="189" t="n">
        <v>31243</v>
      </c>
      <c r="H7" s="189" t="n">
        <v>12994</v>
      </c>
      <c r="I7" s="190"/>
      <c r="J7" s="191" t="n">
        <v>311133</v>
      </c>
      <c r="K7" s="192" t="n">
        <v>2003</v>
      </c>
    </row>
    <row r="8" customFormat="false" ht="21.75" hidden="false" customHeight="false" outlineLevel="0" collapsed="false">
      <c r="A8" s="188" t="s">
        <v>19</v>
      </c>
      <c r="B8" s="189" t="n">
        <v>346833</v>
      </c>
      <c r="C8" s="189" t="n">
        <v>14608</v>
      </c>
      <c r="D8" s="189" t="n">
        <v>122461</v>
      </c>
      <c r="E8" s="189" t="n">
        <v>98382</v>
      </c>
      <c r="F8" s="189" t="n">
        <v>68303</v>
      </c>
      <c r="G8" s="189" t="n">
        <v>33000</v>
      </c>
      <c r="H8" s="189" t="n">
        <v>10079</v>
      </c>
      <c r="I8" s="190"/>
      <c r="J8" s="191" t="n">
        <v>338793</v>
      </c>
      <c r="K8" s="192" t="n">
        <v>2004</v>
      </c>
    </row>
    <row r="9" customFormat="false" ht="21.75" hidden="false" customHeight="false" outlineLevel="0" collapsed="false">
      <c r="A9" s="188" t="s">
        <v>21</v>
      </c>
      <c r="B9" s="189" t="n">
        <f aca="false">SUM(C9:H9)</f>
        <v>301396</v>
      </c>
      <c r="C9" s="189" t="n">
        <v>5782</v>
      </c>
      <c r="D9" s="189" t="n">
        <v>97608</v>
      </c>
      <c r="E9" s="189" t="n">
        <v>84604</v>
      </c>
      <c r="F9" s="189" t="n">
        <v>73786</v>
      </c>
      <c r="G9" s="189" t="n">
        <v>32839</v>
      </c>
      <c r="H9" s="189" t="n">
        <v>6777</v>
      </c>
      <c r="I9" s="190"/>
      <c r="J9" s="191" t="n">
        <v>505296</v>
      </c>
      <c r="K9" s="192" t="s">
        <v>22</v>
      </c>
    </row>
    <row r="10" customFormat="false" ht="21.75" hidden="false" customHeight="false" outlineLevel="0" collapsed="false">
      <c r="A10" s="193" t="s">
        <v>23</v>
      </c>
      <c r="B10" s="194" t="n">
        <f aca="false">SUM(C10:H10)</f>
        <v>218605</v>
      </c>
      <c r="C10" s="194" t="n">
        <f aca="false">SUM(C11:C15)</f>
        <v>0</v>
      </c>
      <c r="D10" s="194" t="n">
        <f aca="false">SUM(D11:D15)</f>
        <v>66717</v>
      </c>
      <c r="E10" s="194" t="n">
        <f aca="false">SUM(E11:E15)</f>
        <v>54889</v>
      </c>
      <c r="F10" s="194" t="n">
        <f aca="false">SUM(F11:F15)</f>
        <v>63754</v>
      </c>
      <c r="G10" s="194" t="n">
        <f aca="false">SUM(G11:G15)</f>
        <v>33245</v>
      </c>
      <c r="H10" s="194" t="n">
        <f aca="false">SUM(H11:H15)</f>
        <v>0</v>
      </c>
      <c r="I10" s="195"/>
      <c r="J10" s="196" t="n">
        <f aca="false">SUM(J11:J15)</f>
        <v>419840</v>
      </c>
      <c r="K10" s="197" t="s">
        <v>24</v>
      </c>
    </row>
    <row r="11" customFormat="false" ht="21.75" hidden="false" customHeight="false" outlineLevel="0" collapsed="false">
      <c r="A11" s="198" t="s">
        <v>50</v>
      </c>
      <c r="B11" s="199" t="n">
        <f aca="false">SUM(C11:H11)</f>
        <v>6817</v>
      </c>
      <c r="C11" s="200" t="s">
        <v>326</v>
      </c>
      <c r="D11" s="200" t="n">
        <v>2331</v>
      </c>
      <c r="E11" s="200" t="n">
        <v>2851</v>
      </c>
      <c r="F11" s="200" t="n">
        <v>617</v>
      </c>
      <c r="G11" s="200" t="n">
        <v>1018</v>
      </c>
      <c r="H11" s="200" t="s">
        <v>326</v>
      </c>
      <c r="I11" s="201"/>
      <c r="J11" s="202" t="n">
        <v>32953</v>
      </c>
      <c r="K11" s="36" t="s">
        <v>51</v>
      </c>
    </row>
    <row r="12" customFormat="false" ht="21.75" hidden="false" customHeight="false" outlineLevel="0" collapsed="false">
      <c r="A12" s="203" t="s">
        <v>327</v>
      </c>
      <c r="B12" s="204" t="n">
        <f aca="false">SUM(C12:H12)</f>
        <v>59240</v>
      </c>
      <c r="C12" s="204" t="s">
        <v>326</v>
      </c>
      <c r="D12" s="204" t="n">
        <v>16871</v>
      </c>
      <c r="E12" s="204" t="n">
        <v>13057</v>
      </c>
      <c r="F12" s="204" t="n">
        <v>19239</v>
      </c>
      <c r="G12" s="204" t="n">
        <v>10073</v>
      </c>
      <c r="H12" s="204" t="s">
        <v>326</v>
      </c>
      <c r="I12" s="205"/>
      <c r="J12" s="206" t="n">
        <v>120858</v>
      </c>
      <c r="K12" s="39" t="s">
        <v>53</v>
      </c>
    </row>
    <row r="13" customFormat="false" ht="21.75" hidden="false" customHeight="false" outlineLevel="0" collapsed="false">
      <c r="A13" s="203" t="s">
        <v>54</v>
      </c>
      <c r="B13" s="204" t="n">
        <f aca="false">SUM(C13:H13)</f>
        <v>35033</v>
      </c>
      <c r="C13" s="204" t="s">
        <v>326</v>
      </c>
      <c r="D13" s="204" t="n">
        <v>10527</v>
      </c>
      <c r="E13" s="204" t="n">
        <v>8908</v>
      </c>
      <c r="F13" s="204" t="n">
        <v>9687</v>
      </c>
      <c r="G13" s="204" t="n">
        <v>5911</v>
      </c>
      <c r="H13" s="204" t="s">
        <v>326</v>
      </c>
      <c r="I13" s="205"/>
      <c r="J13" s="206" t="n">
        <v>104342</v>
      </c>
      <c r="K13" s="39" t="s">
        <v>55</v>
      </c>
    </row>
    <row r="14" customFormat="false" ht="21.75" hidden="false" customHeight="false" outlineLevel="0" collapsed="false">
      <c r="A14" s="203" t="s">
        <v>56</v>
      </c>
      <c r="B14" s="204" t="n">
        <f aca="false">SUM(C14:H14)</f>
        <v>68358</v>
      </c>
      <c r="C14" s="204" t="s">
        <v>326</v>
      </c>
      <c r="D14" s="204" t="n">
        <v>17785</v>
      </c>
      <c r="E14" s="204" t="n">
        <v>17838</v>
      </c>
      <c r="F14" s="204" t="n">
        <v>22164</v>
      </c>
      <c r="G14" s="204" t="n">
        <v>10571</v>
      </c>
      <c r="H14" s="204" t="s">
        <v>326</v>
      </c>
      <c r="I14" s="205"/>
      <c r="J14" s="206" t="n">
        <v>90766</v>
      </c>
      <c r="K14" s="39" t="s">
        <v>57</v>
      </c>
    </row>
    <row r="15" customFormat="false" ht="21.75" hidden="false" customHeight="false" outlineLevel="0" collapsed="false">
      <c r="A15" s="207" t="s">
        <v>58</v>
      </c>
      <c r="B15" s="208" t="n">
        <f aca="false">SUM(C15:H15)</f>
        <v>49157</v>
      </c>
      <c r="C15" s="208" t="s">
        <v>326</v>
      </c>
      <c r="D15" s="208" t="n">
        <v>19203</v>
      </c>
      <c r="E15" s="208" t="n">
        <v>12235</v>
      </c>
      <c r="F15" s="208" t="n">
        <v>12047</v>
      </c>
      <c r="G15" s="208" t="n">
        <v>5672</v>
      </c>
      <c r="H15" s="208" t="s">
        <v>326</v>
      </c>
      <c r="I15" s="209"/>
      <c r="J15" s="210" t="n">
        <v>70921</v>
      </c>
      <c r="K15" s="43" t="s">
        <v>59</v>
      </c>
    </row>
    <row r="16" customFormat="false" ht="21.75" hidden="false" customHeight="false" outlineLevel="0" collapsed="false">
      <c r="A16" s="211" t="s">
        <v>328</v>
      </c>
    </row>
    <row r="17" customFormat="false" ht="21.75" hidden="false" customHeight="false" outlineLevel="0" collapsed="false">
      <c r="A17" s="63" t="s">
        <v>26</v>
      </c>
      <c r="F17" s="146"/>
    </row>
  </sheetData>
  <mergeCells count="5">
    <mergeCell ref="A4:A5"/>
    <mergeCell ref="B4:H4"/>
    <mergeCell ref="I4:J4"/>
    <mergeCell ref="K4:K5"/>
    <mergeCell ref="I5:J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21" zeroHeight="false" outlineLevelRow="0" outlineLevelCol="0"/>
  <cols>
    <col collapsed="false" customWidth="true" hidden="false" outlineLevel="0" max="1" min="1" style="148" width="13.56"/>
    <col collapsed="false" customWidth="false" hidden="false" outlineLevel="0" max="2" min="2" style="148" width="8.99"/>
    <col collapsed="false" customWidth="true" hidden="false" outlineLevel="0" max="6" min="3" style="148" width="10.85"/>
    <col collapsed="false" customWidth="true" hidden="false" outlineLevel="0" max="7" min="7" style="148" width="6.28"/>
    <col collapsed="false" customWidth="false" hidden="false" outlineLevel="0" max="8" min="8" style="148" width="8.99"/>
    <col collapsed="false" customWidth="true" hidden="false" outlineLevel="0" max="9" min="9" style="148" width="12.42"/>
    <col collapsed="false" customWidth="false" hidden="false" outlineLevel="0" max="257" min="10" style="148" width="8.99"/>
  </cols>
  <sheetData>
    <row r="1" s="71" customFormat="true" ht="25.5" hidden="false" customHeight="false" outlineLevel="0" collapsed="false">
      <c r="A1" s="22" t="s">
        <v>329</v>
      </c>
      <c r="B1" s="212"/>
      <c r="C1" s="213"/>
      <c r="D1" s="214"/>
      <c r="E1" s="213"/>
      <c r="F1" s="213"/>
      <c r="G1" s="213"/>
      <c r="H1" s="213"/>
      <c r="I1" s="213"/>
    </row>
    <row r="2" s="71" customFormat="true" ht="25.5" hidden="false" customHeight="false" outlineLevel="0" collapsed="false">
      <c r="A2" s="25" t="s">
        <v>330</v>
      </c>
      <c r="B2" s="215"/>
      <c r="C2" s="216"/>
      <c r="D2" s="216"/>
      <c r="E2" s="216"/>
      <c r="F2" s="216"/>
      <c r="G2" s="216"/>
      <c r="H2" s="216"/>
      <c r="I2" s="217"/>
    </row>
    <row r="3" s="71" customFormat="true" ht="25.5" hidden="false" customHeight="false" outlineLevel="0" collapsed="false">
      <c r="A3" s="174" t="s">
        <v>331</v>
      </c>
      <c r="B3" s="218"/>
      <c r="C3" s="219"/>
      <c r="D3" s="219"/>
      <c r="E3" s="219"/>
      <c r="F3" s="219"/>
      <c r="G3" s="219"/>
      <c r="H3" s="220"/>
      <c r="I3" s="24"/>
    </row>
    <row r="4" s="71" customFormat="true" ht="43.5" hidden="false" customHeight="true" outlineLevel="0" collapsed="false">
      <c r="A4" s="179" t="s">
        <v>298</v>
      </c>
      <c r="B4" s="221" t="s">
        <v>332</v>
      </c>
      <c r="C4" s="221"/>
      <c r="D4" s="221"/>
      <c r="E4" s="221"/>
      <c r="F4" s="221"/>
      <c r="G4" s="181" t="s">
        <v>333</v>
      </c>
      <c r="H4" s="181"/>
      <c r="I4" s="182" t="s">
        <v>65</v>
      </c>
    </row>
    <row r="5" s="71" customFormat="true" ht="65.25" hidden="false" customHeight="true" outlineLevel="0" collapsed="false">
      <c r="A5" s="179"/>
      <c r="B5" s="180" t="s">
        <v>334</v>
      </c>
      <c r="C5" s="180" t="s">
        <v>335</v>
      </c>
      <c r="D5" s="180" t="s">
        <v>336</v>
      </c>
      <c r="E5" s="180" t="s">
        <v>337</v>
      </c>
      <c r="F5" s="180" t="s">
        <v>338</v>
      </c>
      <c r="G5" s="180" t="s">
        <v>339</v>
      </c>
      <c r="H5" s="180"/>
      <c r="I5" s="182"/>
    </row>
    <row r="6" customFormat="false" ht="21" hidden="false" customHeight="false" outlineLevel="0" collapsed="false">
      <c r="A6" s="158" t="s">
        <v>48</v>
      </c>
      <c r="B6" s="222" t="n">
        <f aca="false">SUM(C6:F6)</f>
        <v>218605</v>
      </c>
      <c r="C6" s="222" t="n">
        <f aca="false">SUM(C7:C18)</f>
        <v>66717</v>
      </c>
      <c r="D6" s="222" t="n">
        <f aca="false">SUM(D7:D18)</f>
        <v>54889</v>
      </c>
      <c r="E6" s="222" t="n">
        <f aca="false">SUM(E7:E18)</f>
        <v>63754</v>
      </c>
      <c r="F6" s="222" t="n">
        <f aca="false">SUM(F7:F18)</f>
        <v>33245</v>
      </c>
      <c r="G6" s="223"/>
      <c r="H6" s="223" t="n">
        <f aca="false">SUM(H7:H18)</f>
        <v>419840</v>
      </c>
      <c r="I6" s="160" t="s">
        <v>49</v>
      </c>
    </row>
    <row r="7" customFormat="false" ht="21" hidden="false" customHeight="false" outlineLevel="0" collapsed="false">
      <c r="A7" s="224" t="s">
        <v>66</v>
      </c>
      <c r="B7" s="225" t="n">
        <f aca="false">SUM(C7:F7)</f>
        <v>34853</v>
      </c>
      <c r="C7" s="226" t="n">
        <v>14420</v>
      </c>
      <c r="D7" s="226" t="n">
        <v>10272</v>
      </c>
      <c r="E7" s="226" t="n">
        <v>5847</v>
      </c>
      <c r="F7" s="226" t="n">
        <v>4314</v>
      </c>
      <c r="G7" s="227"/>
      <c r="H7" s="227" t="n">
        <v>32596</v>
      </c>
      <c r="I7" s="228" t="s">
        <v>67</v>
      </c>
    </row>
    <row r="8" customFormat="false" ht="21" hidden="false" customHeight="false" outlineLevel="0" collapsed="false">
      <c r="A8" s="229" t="s">
        <v>68</v>
      </c>
      <c r="B8" s="230" t="n">
        <f aca="false">SUM(C8:F8)</f>
        <v>58337</v>
      </c>
      <c r="C8" s="231" t="n">
        <v>13471</v>
      </c>
      <c r="D8" s="231" t="n">
        <v>11777</v>
      </c>
      <c r="E8" s="231" t="n">
        <v>24386</v>
      </c>
      <c r="F8" s="231" t="n">
        <v>8703</v>
      </c>
      <c r="G8" s="232"/>
      <c r="H8" s="232" t="n">
        <v>32367</v>
      </c>
      <c r="I8" s="233" t="s">
        <v>69</v>
      </c>
    </row>
    <row r="9" customFormat="false" ht="21" hidden="false" customHeight="false" outlineLevel="0" collapsed="false">
      <c r="A9" s="229" t="s">
        <v>70</v>
      </c>
      <c r="B9" s="230" t="n">
        <f aca="false">SUM(C9:F9)</f>
        <v>31792</v>
      </c>
      <c r="C9" s="231" t="n">
        <v>4420</v>
      </c>
      <c r="D9" s="231" t="n">
        <v>4022</v>
      </c>
      <c r="E9" s="231" t="n">
        <v>15427</v>
      </c>
      <c r="F9" s="231" t="n">
        <v>7923</v>
      </c>
      <c r="G9" s="232"/>
      <c r="H9" s="232" t="n">
        <v>39131</v>
      </c>
      <c r="I9" s="233" t="s">
        <v>71</v>
      </c>
    </row>
    <row r="10" customFormat="false" ht="21" hidden="false" customHeight="false" outlineLevel="0" collapsed="false">
      <c r="A10" s="229" t="s">
        <v>72</v>
      </c>
      <c r="B10" s="230" t="n">
        <f aca="false">SUM(C10:F10)</f>
        <v>8480</v>
      </c>
      <c r="C10" s="231" t="n">
        <v>1412</v>
      </c>
      <c r="D10" s="231" t="n">
        <v>1872</v>
      </c>
      <c r="E10" s="231" t="n">
        <v>2918</v>
      </c>
      <c r="F10" s="231" t="n">
        <v>2278</v>
      </c>
      <c r="G10" s="232"/>
      <c r="H10" s="232" t="n">
        <v>35100</v>
      </c>
      <c r="I10" s="233" t="s">
        <v>73</v>
      </c>
    </row>
    <row r="11" customFormat="false" ht="21" hidden="false" customHeight="false" outlineLevel="0" collapsed="false">
      <c r="A11" s="229" t="s">
        <v>74</v>
      </c>
      <c r="B11" s="230" t="n">
        <f aca="false">SUM(C11:F11)</f>
        <v>5478</v>
      </c>
      <c r="C11" s="231" t="n">
        <v>995</v>
      </c>
      <c r="D11" s="231" t="n">
        <v>1410</v>
      </c>
      <c r="E11" s="231" t="n">
        <v>1413</v>
      </c>
      <c r="F11" s="231" t="n">
        <v>1660</v>
      </c>
      <c r="G11" s="232"/>
      <c r="H11" s="232" t="n">
        <v>44211</v>
      </c>
      <c r="I11" s="233" t="s">
        <v>75</v>
      </c>
    </row>
    <row r="12" customFormat="false" ht="21" hidden="false" customHeight="false" outlineLevel="0" collapsed="false">
      <c r="A12" s="229" t="s">
        <v>76</v>
      </c>
      <c r="B12" s="230" t="n">
        <f aca="false">SUM(C12:F12)</f>
        <v>9503</v>
      </c>
      <c r="C12" s="231" t="n">
        <v>4114</v>
      </c>
      <c r="D12" s="231" t="n">
        <v>3003</v>
      </c>
      <c r="E12" s="231" t="n">
        <v>1219</v>
      </c>
      <c r="F12" s="231" t="n">
        <v>1167</v>
      </c>
      <c r="G12" s="232"/>
      <c r="H12" s="232" t="n">
        <v>39327</v>
      </c>
      <c r="I12" s="233" t="s">
        <v>77</v>
      </c>
    </row>
    <row r="13" customFormat="false" ht="21" hidden="false" customHeight="false" outlineLevel="0" collapsed="false">
      <c r="A13" s="229" t="s">
        <v>78</v>
      </c>
      <c r="B13" s="230" t="n">
        <f aca="false">SUM(C13:F13)</f>
        <v>12947</v>
      </c>
      <c r="C13" s="231" t="n">
        <v>5756</v>
      </c>
      <c r="D13" s="231" t="n">
        <v>3153</v>
      </c>
      <c r="E13" s="231" t="n">
        <v>2742</v>
      </c>
      <c r="F13" s="231" t="n">
        <v>1296</v>
      </c>
      <c r="G13" s="232"/>
      <c r="H13" s="232" t="n">
        <v>42602</v>
      </c>
      <c r="I13" s="233" t="s">
        <v>79</v>
      </c>
    </row>
    <row r="14" customFormat="false" ht="21" hidden="false" customHeight="false" outlineLevel="0" collapsed="false">
      <c r="A14" s="229" t="s">
        <v>80</v>
      </c>
      <c r="B14" s="230" t="n">
        <f aca="false">SUM(C14:F14)</f>
        <v>21796</v>
      </c>
      <c r="C14" s="231" t="n">
        <v>7786</v>
      </c>
      <c r="D14" s="231" t="n">
        <v>8216</v>
      </c>
      <c r="E14" s="231" t="n">
        <v>3468</v>
      </c>
      <c r="F14" s="231" t="n">
        <v>2326</v>
      </c>
      <c r="G14" s="232"/>
      <c r="H14" s="232" t="n">
        <v>33142</v>
      </c>
      <c r="I14" s="233" t="s">
        <v>81</v>
      </c>
    </row>
    <row r="15" customFormat="false" ht="21" hidden="false" customHeight="false" outlineLevel="0" collapsed="false">
      <c r="A15" s="229" t="s">
        <v>82</v>
      </c>
      <c r="B15" s="230" t="n">
        <f aca="false">SUM(C15:F15)</f>
        <v>9656</v>
      </c>
      <c r="C15" s="231" t="n">
        <v>2951</v>
      </c>
      <c r="D15" s="231" t="n">
        <v>2662</v>
      </c>
      <c r="E15" s="231" t="n">
        <v>2703</v>
      </c>
      <c r="F15" s="231" t="n">
        <v>1340</v>
      </c>
      <c r="G15" s="232"/>
      <c r="H15" s="232" t="n">
        <v>35111</v>
      </c>
      <c r="I15" s="233" t="s">
        <v>83</v>
      </c>
    </row>
    <row r="16" customFormat="false" ht="21.75" hidden="false" customHeight="false" outlineLevel="0" collapsed="false">
      <c r="A16" s="229" t="s">
        <v>84</v>
      </c>
      <c r="B16" s="230" t="n">
        <f aca="false">SUM(C16:F16)</f>
        <v>2716</v>
      </c>
      <c r="C16" s="231" t="n">
        <v>784</v>
      </c>
      <c r="D16" s="231" t="n">
        <v>1028</v>
      </c>
      <c r="E16" s="231" t="n">
        <v>360</v>
      </c>
      <c r="F16" s="231" t="n">
        <v>544</v>
      </c>
      <c r="G16" s="232"/>
      <c r="H16" s="234" t="n">
        <v>26674</v>
      </c>
      <c r="I16" s="233" t="s">
        <v>85</v>
      </c>
    </row>
    <row r="17" customFormat="false" ht="21" hidden="false" customHeight="false" outlineLevel="0" collapsed="false">
      <c r="A17" s="229" t="s">
        <v>86</v>
      </c>
      <c r="B17" s="230" t="n">
        <f aca="false">SUM(C17:F17)</f>
        <v>9878</v>
      </c>
      <c r="C17" s="231" t="n">
        <v>4262</v>
      </c>
      <c r="D17" s="231" t="n">
        <v>2672</v>
      </c>
      <c r="E17" s="231" t="n">
        <v>1671</v>
      </c>
      <c r="F17" s="231" t="n">
        <v>1273</v>
      </c>
      <c r="G17" s="232"/>
      <c r="H17" s="232" t="n">
        <v>28709</v>
      </c>
      <c r="I17" s="233" t="s">
        <v>87</v>
      </c>
    </row>
    <row r="18" customFormat="false" ht="21" hidden="false" customHeight="false" outlineLevel="0" collapsed="false">
      <c r="A18" s="235" t="s">
        <v>88</v>
      </c>
      <c r="B18" s="236" t="n">
        <f aca="false">SUM(C18:F18)</f>
        <v>13169</v>
      </c>
      <c r="C18" s="237" t="n">
        <v>6346</v>
      </c>
      <c r="D18" s="237" t="n">
        <v>4802</v>
      </c>
      <c r="E18" s="237" t="n">
        <v>1600</v>
      </c>
      <c r="F18" s="237" t="n">
        <v>421</v>
      </c>
      <c r="G18" s="238"/>
      <c r="H18" s="238" t="n">
        <v>30870</v>
      </c>
      <c r="I18" s="239" t="s">
        <v>89</v>
      </c>
    </row>
    <row r="19" customFormat="false" ht="21" hidden="false" customHeight="false" outlineLevel="0" collapsed="false">
      <c r="A19" s="211" t="s">
        <v>328</v>
      </c>
    </row>
    <row r="20" customFormat="false" ht="21" hidden="false" customHeight="false" outlineLevel="0" collapsed="false">
      <c r="A20" s="63" t="s">
        <v>26</v>
      </c>
    </row>
  </sheetData>
  <mergeCells count="5">
    <mergeCell ref="A4:A5"/>
    <mergeCell ref="B4:F4"/>
    <mergeCell ref="G4:H4"/>
    <mergeCell ref="I4:I5"/>
    <mergeCell ref="G5:H5"/>
  </mergeCells>
  <printOptions headings="false" gridLines="false" gridLinesSet="true" horizontalCentered="true" verticalCentered="false"/>
  <pageMargins left="0.747916666666667" right="0.747916666666667" top="0.984027777777778" bottom="0.82708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13.42"/>
    <col collapsed="false" customWidth="true" hidden="false" outlineLevel="0" max="2" min="2" style="1" width="8.71"/>
    <col collapsed="false" customWidth="true" hidden="false" outlineLevel="0" max="3" min="3" style="1" width="14.28"/>
    <col collapsed="false" customWidth="true" hidden="false" outlineLevel="0" max="4" min="4" style="1" width="8.56"/>
    <col collapsed="false" customWidth="true" hidden="false" outlineLevel="0" max="5" min="5" style="1" width="13.71"/>
    <col collapsed="false" customWidth="true" hidden="false" outlineLevel="0" max="6" min="6" style="1" width="11.71"/>
    <col collapsed="false" customWidth="true" hidden="false" outlineLevel="0" max="7" min="7" style="1" width="13.14"/>
    <col collapsed="false" customWidth="true" hidden="false" outlineLevel="0" max="8" min="8" style="1" width="11.71"/>
    <col collapsed="false" customWidth="true" hidden="false" outlineLevel="0" max="9" min="9" style="1" width="12.56"/>
    <col collapsed="false" customWidth="true" hidden="false" outlineLevel="0" max="10" min="10" style="1" width="11.71"/>
    <col collapsed="false" customWidth="true" hidden="false" outlineLevel="0" max="11" min="11" style="1" width="14.14"/>
    <col collapsed="false" customWidth="true" hidden="false" outlineLevel="0" max="12" min="12" style="1" width="11.71"/>
    <col collapsed="false" customWidth="true" hidden="false" outlineLevel="0" max="13" min="13" style="1" width="13.28"/>
    <col collapsed="false" customWidth="true" hidden="false" outlineLevel="0" max="14" min="14" style="1" width="19.71"/>
    <col collapsed="false" customWidth="false" hidden="false" outlineLevel="0" max="257" min="15" style="1" width="9.14"/>
  </cols>
  <sheetData>
    <row r="1" customFormat="false" ht="28.5" hidden="false" customHeight="true" outlineLevel="0" collapsed="false">
      <c r="A1" s="240" t="s">
        <v>34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27.75" hidden="false" customHeight="true" outlineLevel="0" collapsed="false">
      <c r="A2" s="241" t="s">
        <v>341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24" hidden="false" customHeight="true" outlineLevel="0" collapsed="false">
      <c r="A3" s="242" t="s">
        <v>342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46.5" hidden="false" customHeight="true" outlineLevel="0" collapsed="false">
      <c r="A4" s="78" t="s">
        <v>343</v>
      </c>
      <c r="B4" s="243" t="s">
        <v>344</v>
      </c>
      <c r="C4" s="243"/>
      <c r="D4" s="243"/>
      <c r="E4" s="243"/>
      <c r="F4" s="243" t="s">
        <v>345</v>
      </c>
      <c r="G4" s="243"/>
      <c r="H4" s="243"/>
      <c r="I4" s="243"/>
      <c r="J4" s="243" t="s">
        <v>346</v>
      </c>
      <c r="K4" s="243"/>
      <c r="L4" s="243"/>
      <c r="M4" s="243"/>
      <c r="N4" s="244" t="s">
        <v>347</v>
      </c>
    </row>
    <row r="5" customFormat="false" ht="45.75" hidden="false" customHeight="true" outlineLevel="0" collapsed="false">
      <c r="A5" s="78"/>
      <c r="B5" s="245" t="s">
        <v>348</v>
      </c>
      <c r="C5" s="245"/>
      <c r="D5" s="246" t="s">
        <v>349</v>
      </c>
      <c r="E5" s="246"/>
      <c r="F5" s="245" t="s">
        <v>350</v>
      </c>
      <c r="G5" s="245"/>
      <c r="H5" s="246" t="s">
        <v>351</v>
      </c>
      <c r="I5" s="246"/>
      <c r="J5" s="245" t="s">
        <v>350</v>
      </c>
      <c r="K5" s="245"/>
      <c r="L5" s="246" t="s">
        <v>352</v>
      </c>
      <c r="M5" s="246"/>
      <c r="N5" s="244"/>
    </row>
    <row r="6" customFormat="false" ht="98.45" hidden="false" customHeight="true" outlineLevel="0" collapsed="false">
      <c r="A6" s="78"/>
      <c r="B6" s="247" t="s">
        <v>353</v>
      </c>
      <c r="C6" s="247" t="s">
        <v>354</v>
      </c>
      <c r="D6" s="247" t="s">
        <v>353</v>
      </c>
      <c r="E6" s="247" t="s">
        <v>355</v>
      </c>
      <c r="F6" s="247" t="s">
        <v>353</v>
      </c>
      <c r="G6" s="247" t="s">
        <v>355</v>
      </c>
      <c r="H6" s="247" t="s">
        <v>353</v>
      </c>
      <c r="I6" s="247" t="s">
        <v>355</v>
      </c>
      <c r="J6" s="247" t="s">
        <v>353</v>
      </c>
      <c r="K6" s="247" t="s">
        <v>355</v>
      </c>
      <c r="L6" s="247" t="s">
        <v>353</v>
      </c>
      <c r="M6" s="247" t="s">
        <v>355</v>
      </c>
      <c r="N6" s="244"/>
    </row>
    <row r="7" customFormat="false" ht="21.75" hidden="false" customHeight="false" outlineLevel="0" collapsed="false">
      <c r="A7" s="248" t="s">
        <v>356</v>
      </c>
      <c r="B7" s="82" t="n">
        <f aca="false">SUM(F7,J7)</f>
        <v>7299</v>
      </c>
      <c r="C7" s="82" t="n">
        <f aca="false">SUM(G7,K7)</f>
        <v>479132632</v>
      </c>
      <c r="D7" s="82" t="n">
        <f aca="false">SUM(H7,L7)</f>
        <v>3450</v>
      </c>
      <c r="E7" s="82" t="n">
        <f aca="false">SUM(I7,M7)</f>
        <v>136092563</v>
      </c>
      <c r="F7" s="82" t="n">
        <v>33</v>
      </c>
      <c r="G7" s="82" t="n">
        <v>82320</v>
      </c>
      <c r="H7" s="82" t="n">
        <v>16</v>
      </c>
      <c r="I7" s="82" t="n">
        <v>85164</v>
      </c>
      <c r="J7" s="82" t="n">
        <v>7266</v>
      </c>
      <c r="K7" s="82" t="n">
        <v>479050312</v>
      </c>
      <c r="L7" s="82" t="n">
        <v>3434</v>
      </c>
      <c r="M7" s="82" t="n">
        <v>136007399</v>
      </c>
      <c r="N7" s="248" t="s">
        <v>16</v>
      </c>
    </row>
    <row r="8" customFormat="false" ht="21.75" hidden="false" customHeight="false" outlineLevel="0" collapsed="false">
      <c r="A8" s="249" t="s">
        <v>17</v>
      </c>
      <c r="B8" s="85" t="n">
        <f aca="false">SUM(F8,J8)</f>
        <v>8277</v>
      </c>
      <c r="C8" s="85" t="n">
        <f aca="false">SUM(G8,K8)</f>
        <v>692093032</v>
      </c>
      <c r="D8" s="85" t="n">
        <f aca="false">SUM(H8,L8)</f>
        <v>4833</v>
      </c>
      <c r="E8" s="85" t="n">
        <f aca="false">SUM(I8,M8)</f>
        <v>163345776</v>
      </c>
      <c r="F8" s="85" t="n">
        <v>63</v>
      </c>
      <c r="G8" s="85" t="n">
        <v>400630</v>
      </c>
      <c r="H8" s="85" t="n">
        <v>31</v>
      </c>
      <c r="I8" s="85" t="n">
        <v>340440</v>
      </c>
      <c r="J8" s="85" t="n">
        <v>8214</v>
      </c>
      <c r="K8" s="85" t="n">
        <v>691692402</v>
      </c>
      <c r="L8" s="85" t="n">
        <v>4802</v>
      </c>
      <c r="M8" s="85" t="n">
        <v>163005336</v>
      </c>
      <c r="N8" s="249" t="s">
        <v>18</v>
      </c>
    </row>
    <row r="9" customFormat="false" ht="21.75" hidden="false" customHeight="false" outlineLevel="0" collapsed="false">
      <c r="A9" s="249" t="s">
        <v>19</v>
      </c>
      <c r="B9" s="85" t="n">
        <f aca="false">SUM(F9,J9)</f>
        <v>4581</v>
      </c>
      <c r="C9" s="85" t="n">
        <f aca="false">SUM(G9,K9)</f>
        <v>339522217</v>
      </c>
      <c r="D9" s="85" t="n">
        <f aca="false">SUM(H9,L9)</f>
        <v>3174</v>
      </c>
      <c r="E9" s="85" t="n">
        <f aca="false">SUM(I9,M9)</f>
        <v>104156829.04</v>
      </c>
      <c r="F9" s="85" t="n">
        <v>96</v>
      </c>
      <c r="G9" s="85" t="n">
        <v>844420</v>
      </c>
      <c r="H9" s="85" t="n">
        <v>52</v>
      </c>
      <c r="I9" s="85" t="n">
        <v>149940</v>
      </c>
      <c r="J9" s="85" t="n">
        <v>4485</v>
      </c>
      <c r="K9" s="85" t="n">
        <v>338677797</v>
      </c>
      <c r="L9" s="85" t="n">
        <v>3122</v>
      </c>
      <c r="M9" s="85" t="n">
        <v>104006889.04</v>
      </c>
      <c r="N9" s="249" t="s">
        <v>20</v>
      </c>
    </row>
    <row r="10" customFormat="false" ht="21.75" hidden="false" customHeight="false" outlineLevel="0" collapsed="false">
      <c r="A10" s="249" t="s">
        <v>21</v>
      </c>
      <c r="B10" s="85" t="n">
        <f aca="false">SUM(F10,J10)</f>
        <v>3109</v>
      </c>
      <c r="C10" s="85" t="n">
        <f aca="false">SUM(G10,K10)</f>
        <v>211333355</v>
      </c>
      <c r="D10" s="85" t="n">
        <f aca="false">SUM(H10,L10)</f>
        <v>2569</v>
      </c>
      <c r="E10" s="85" t="n">
        <f aca="false">SUM(I10,M10)</f>
        <v>83343427.69</v>
      </c>
      <c r="F10" s="85" t="n">
        <v>40</v>
      </c>
      <c r="G10" s="85" t="n">
        <v>149920</v>
      </c>
      <c r="H10" s="85" t="n">
        <v>21</v>
      </c>
      <c r="I10" s="85" t="n">
        <v>44170</v>
      </c>
      <c r="J10" s="85" t="n">
        <v>3069</v>
      </c>
      <c r="K10" s="85" t="n">
        <v>211183435</v>
      </c>
      <c r="L10" s="85" t="n">
        <v>2548</v>
      </c>
      <c r="M10" s="85" t="n">
        <v>83299257.69</v>
      </c>
      <c r="N10" s="249" t="s">
        <v>22</v>
      </c>
    </row>
    <row r="11" customFormat="false" ht="21.75" hidden="false" customHeight="false" outlineLevel="0" collapsed="false">
      <c r="A11" s="250" t="s">
        <v>23</v>
      </c>
      <c r="B11" s="89" t="n">
        <f aca="false">SUM(F11,J11)</f>
        <v>3173</v>
      </c>
      <c r="C11" s="89" t="n">
        <f aca="false">SUM(G11,K11)</f>
        <v>203736467</v>
      </c>
      <c r="D11" s="89" t="n">
        <f aca="false">SUM(H11,L11)</f>
        <v>3175</v>
      </c>
      <c r="E11" s="89" t="n">
        <f aca="false">SUM(I11,M11)</f>
        <v>81821499</v>
      </c>
      <c r="F11" s="89" t="n">
        <f aca="false">SUM(F12:F23)</f>
        <v>34</v>
      </c>
      <c r="G11" s="89" t="n">
        <f aca="false">SUM(G12:G23)</f>
        <v>157620</v>
      </c>
      <c r="H11" s="89" t="n">
        <f aca="false">SUM(H12:H23)</f>
        <v>27</v>
      </c>
      <c r="I11" s="89" t="n">
        <f aca="false">SUM(I12:I23)</f>
        <v>39400</v>
      </c>
      <c r="J11" s="89" t="n">
        <f aca="false">SUM(J12:J23)</f>
        <v>3139</v>
      </c>
      <c r="K11" s="89" t="n">
        <f aca="false">SUM(K12:K23)</f>
        <v>203578847</v>
      </c>
      <c r="L11" s="89" t="n">
        <f aca="false">SUM(L12:L23)</f>
        <v>3148</v>
      </c>
      <c r="M11" s="89" t="n">
        <f aca="false">SUM(M12:M23)</f>
        <v>81782099</v>
      </c>
      <c r="N11" s="250" t="s">
        <v>24</v>
      </c>
    </row>
    <row r="12" customFormat="false" ht="21.75" hidden="false" customHeight="false" outlineLevel="0" collapsed="false">
      <c r="A12" s="53" t="s">
        <v>66</v>
      </c>
      <c r="B12" s="85" t="n">
        <f aca="false">SUM(F12,J12)</f>
        <v>269</v>
      </c>
      <c r="C12" s="85" t="n">
        <f aca="false">SUM(G12,K12)</f>
        <v>17208514</v>
      </c>
      <c r="D12" s="85" t="n">
        <f aca="false">SUM(H12,L12)</f>
        <v>220</v>
      </c>
      <c r="E12" s="85" t="n">
        <f aca="false">SUM(I12,M12)</f>
        <v>5562682</v>
      </c>
      <c r="F12" s="85" t="n">
        <v>2</v>
      </c>
      <c r="G12" s="85" t="n">
        <v>550</v>
      </c>
      <c r="H12" s="85" t="n">
        <v>3</v>
      </c>
      <c r="I12" s="85" t="n">
        <v>550</v>
      </c>
      <c r="J12" s="85" t="n">
        <v>267</v>
      </c>
      <c r="K12" s="85" t="n">
        <v>17207964</v>
      </c>
      <c r="L12" s="85" t="n">
        <v>217</v>
      </c>
      <c r="M12" s="85" t="n">
        <v>5562132</v>
      </c>
      <c r="N12" s="56" t="s">
        <v>67</v>
      </c>
    </row>
    <row r="13" customFormat="false" ht="21.75" hidden="false" customHeight="false" outlineLevel="0" collapsed="false">
      <c r="A13" s="53" t="s">
        <v>68</v>
      </c>
      <c r="B13" s="85" t="n">
        <f aca="false">SUM(F13,J13)</f>
        <v>346</v>
      </c>
      <c r="C13" s="85" t="n">
        <f aca="false">SUM(G13,K13)</f>
        <v>23356901</v>
      </c>
      <c r="D13" s="85" t="n">
        <f aca="false">SUM(H13,L13)</f>
        <v>282</v>
      </c>
      <c r="E13" s="85" t="n">
        <f aca="false">SUM(I13,M13)</f>
        <v>13053249</v>
      </c>
      <c r="F13" s="85" t="n">
        <v>2</v>
      </c>
      <c r="G13" s="85" t="n">
        <v>3400</v>
      </c>
      <c r="H13" s="85" t="n">
        <v>2</v>
      </c>
      <c r="I13" s="85" t="n">
        <v>2480</v>
      </c>
      <c r="J13" s="85" t="n">
        <v>344</v>
      </c>
      <c r="K13" s="85" t="n">
        <v>23353501</v>
      </c>
      <c r="L13" s="85" t="n">
        <v>280</v>
      </c>
      <c r="M13" s="85" t="n">
        <v>13050769</v>
      </c>
      <c r="N13" s="56" t="s">
        <v>69</v>
      </c>
    </row>
    <row r="14" customFormat="false" ht="21.75" hidden="false" customHeight="false" outlineLevel="0" collapsed="false">
      <c r="A14" s="53" t="s">
        <v>70</v>
      </c>
      <c r="B14" s="85" t="n">
        <f aca="false">SUM(F14,J14)</f>
        <v>259</v>
      </c>
      <c r="C14" s="85" t="n">
        <f aca="false">SUM(G14,K14)</f>
        <v>13418736</v>
      </c>
      <c r="D14" s="85" t="n">
        <f aca="false">SUM(H14,L14)</f>
        <v>378</v>
      </c>
      <c r="E14" s="85" t="n">
        <f aca="false">SUM(I14,M14)</f>
        <v>8797650</v>
      </c>
      <c r="F14" s="85" t="n">
        <v>2</v>
      </c>
      <c r="G14" s="85" t="n">
        <v>1850</v>
      </c>
      <c r="H14" s="85" t="n">
        <v>2</v>
      </c>
      <c r="I14" s="85" t="n">
        <v>1850</v>
      </c>
      <c r="J14" s="85" t="n">
        <v>257</v>
      </c>
      <c r="K14" s="85" t="n">
        <v>13416886</v>
      </c>
      <c r="L14" s="85" t="n">
        <v>376</v>
      </c>
      <c r="M14" s="85" t="n">
        <v>8795800</v>
      </c>
      <c r="N14" s="56" t="s">
        <v>71</v>
      </c>
    </row>
    <row r="15" customFormat="false" ht="21.75" hidden="false" customHeight="false" outlineLevel="0" collapsed="false">
      <c r="A15" s="53" t="s">
        <v>72</v>
      </c>
      <c r="B15" s="85" t="n">
        <f aca="false">SUM(F15,J15)</f>
        <v>198</v>
      </c>
      <c r="C15" s="85" t="n">
        <f aca="false">SUM(G15,K15)</f>
        <v>12055684</v>
      </c>
      <c r="D15" s="85" t="n">
        <f aca="false">SUM(H15,L15)</f>
        <v>203</v>
      </c>
      <c r="E15" s="85" t="n">
        <f aca="false">SUM(I15,M15)</f>
        <v>4840623</v>
      </c>
      <c r="F15" s="85" t="n">
        <v>7</v>
      </c>
      <c r="G15" s="85" t="n">
        <v>12800</v>
      </c>
      <c r="H15" s="85" t="n">
        <v>6</v>
      </c>
      <c r="I15" s="85" t="n">
        <v>9800</v>
      </c>
      <c r="J15" s="85" t="n">
        <v>191</v>
      </c>
      <c r="K15" s="85" t="n">
        <v>12042884</v>
      </c>
      <c r="L15" s="85" t="n">
        <v>197</v>
      </c>
      <c r="M15" s="85" t="n">
        <v>4830823</v>
      </c>
      <c r="N15" s="56" t="s">
        <v>73</v>
      </c>
    </row>
    <row r="16" customFormat="false" ht="21.75" hidden="false" customHeight="false" outlineLevel="0" collapsed="false">
      <c r="A16" s="53" t="s">
        <v>74</v>
      </c>
      <c r="B16" s="85" t="n">
        <f aca="false">SUM(F16,J16)</f>
        <v>195</v>
      </c>
      <c r="C16" s="85" t="n">
        <f aca="false">SUM(G16,K16)</f>
        <v>12009154</v>
      </c>
      <c r="D16" s="85" t="n">
        <f aca="false">SUM(H16,L16)</f>
        <v>172</v>
      </c>
      <c r="E16" s="85" t="n">
        <f aca="false">SUM(I16,M16)</f>
        <v>3416597</v>
      </c>
      <c r="F16" s="85" t="n">
        <v>5</v>
      </c>
      <c r="G16" s="85" t="n">
        <v>23200</v>
      </c>
      <c r="H16" s="85" t="n">
        <v>3</v>
      </c>
      <c r="I16" s="85" t="n">
        <v>7000</v>
      </c>
      <c r="J16" s="85" t="n">
        <v>190</v>
      </c>
      <c r="K16" s="85" t="n">
        <v>11985954</v>
      </c>
      <c r="L16" s="85" t="n">
        <v>169</v>
      </c>
      <c r="M16" s="85" t="n">
        <v>3409597</v>
      </c>
      <c r="N16" s="56" t="s">
        <v>75</v>
      </c>
    </row>
    <row r="17" customFormat="false" ht="21.75" hidden="false" customHeight="false" outlineLevel="0" collapsed="false">
      <c r="A17" s="53" t="s">
        <v>76</v>
      </c>
      <c r="B17" s="85" t="n">
        <f aca="false">SUM(F17,J17)</f>
        <v>221</v>
      </c>
      <c r="C17" s="85" t="n">
        <f aca="false">SUM(G17,K17)</f>
        <v>11182452</v>
      </c>
      <c r="D17" s="85" t="n">
        <f aca="false">SUM(H17,L17)</f>
        <v>268</v>
      </c>
      <c r="E17" s="85" t="n">
        <f aca="false">SUM(I17,M17)</f>
        <v>7817219</v>
      </c>
      <c r="F17" s="85" t="n">
        <v>0</v>
      </c>
      <c r="G17" s="85" t="n">
        <v>0</v>
      </c>
      <c r="H17" s="85" t="n">
        <v>1</v>
      </c>
      <c r="I17" s="85" t="n">
        <v>0</v>
      </c>
      <c r="J17" s="85" t="n">
        <v>221</v>
      </c>
      <c r="K17" s="85" t="n">
        <v>11182452</v>
      </c>
      <c r="L17" s="85" t="n">
        <v>267</v>
      </c>
      <c r="M17" s="85" t="n">
        <v>7817219</v>
      </c>
      <c r="N17" s="56" t="s">
        <v>77</v>
      </c>
    </row>
    <row r="18" customFormat="false" ht="21.75" hidden="false" customHeight="false" outlineLevel="0" collapsed="false">
      <c r="A18" s="53" t="s">
        <v>78</v>
      </c>
      <c r="B18" s="85" t="n">
        <f aca="false">SUM(F18,J18)</f>
        <v>242</v>
      </c>
      <c r="C18" s="85" t="n">
        <f aca="false">SUM(G18,K18)</f>
        <v>14245968</v>
      </c>
      <c r="D18" s="85" t="n">
        <f aca="false">SUM(H18,L18)</f>
        <v>208</v>
      </c>
      <c r="E18" s="85" t="n">
        <f aca="false">SUM(I18,M18)</f>
        <v>5733316</v>
      </c>
      <c r="F18" s="85" t="n">
        <v>4</v>
      </c>
      <c r="G18" s="85" t="n">
        <v>99000</v>
      </c>
      <c r="H18" s="85" t="n">
        <v>1</v>
      </c>
      <c r="I18" s="85" t="n">
        <v>2000</v>
      </c>
      <c r="J18" s="85" t="n">
        <v>238</v>
      </c>
      <c r="K18" s="85" t="n">
        <v>14146968</v>
      </c>
      <c r="L18" s="85" t="n">
        <v>207</v>
      </c>
      <c r="M18" s="85" t="n">
        <v>5731316</v>
      </c>
      <c r="N18" s="56" t="s">
        <v>79</v>
      </c>
    </row>
    <row r="19" customFormat="false" ht="21.75" hidden="false" customHeight="false" outlineLevel="0" collapsed="false">
      <c r="A19" s="53" t="s">
        <v>80</v>
      </c>
      <c r="B19" s="85" t="n">
        <f aca="false">SUM(F19,J19)</f>
        <v>400</v>
      </c>
      <c r="C19" s="85" t="n">
        <f aca="false">SUM(G19,K19)</f>
        <v>26534716</v>
      </c>
      <c r="D19" s="85" t="n">
        <f aca="false">SUM(H19,L19)</f>
        <v>418</v>
      </c>
      <c r="E19" s="85" t="n">
        <f aca="false">SUM(I19,M19)</f>
        <v>7581164</v>
      </c>
      <c r="F19" s="85" t="n">
        <v>2</v>
      </c>
      <c r="G19" s="85" t="n">
        <v>4500</v>
      </c>
      <c r="H19" s="85" t="n">
        <v>2</v>
      </c>
      <c r="I19" s="85" t="n">
        <v>4500</v>
      </c>
      <c r="J19" s="85" t="n">
        <v>398</v>
      </c>
      <c r="K19" s="85" t="n">
        <v>26530216</v>
      </c>
      <c r="L19" s="85" t="n">
        <v>416</v>
      </c>
      <c r="M19" s="85" t="n">
        <v>7576664</v>
      </c>
      <c r="N19" s="56" t="s">
        <v>81</v>
      </c>
    </row>
    <row r="20" customFormat="false" ht="21.75" hidden="false" customHeight="false" outlineLevel="0" collapsed="false">
      <c r="A20" s="53" t="s">
        <v>82</v>
      </c>
      <c r="B20" s="85" t="n">
        <f aca="false">SUM(F20,J20)</f>
        <v>260</v>
      </c>
      <c r="C20" s="85" t="n">
        <f aca="false">SUM(G20,K20)</f>
        <v>16176562</v>
      </c>
      <c r="D20" s="85" t="n">
        <f aca="false">SUM(H20,L20)</f>
        <v>243</v>
      </c>
      <c r="E20" s="85" t="n">
        <f aca="false">SUM(I20,M20)</f>
        <v>6656236</v>
      </c>
      <c r="F20" s="85" t="n">
        <v>2</v>
      </c>
      <c r="G20" s="85" t="n">
        <v>600</v>
      </c>
      <c r="H20" s="85" t="n">
        <v>2</v>
      </c>
      <c r="I20" s="85" t="n">
        <v>600</v>
      </c>
      <c r="J20" s="85" t="n">
        <v>258</v>
      </c>
      <c r="K20" s="85" t="n">
        <v>16175962</v>
      </c>
      <c r="L20" s="85" t="n">
        <v>241</v>
      </c>
      <c r="M20" s="85" t="n">
        <v>6655636</v>
      </c>
      <c r="N20" s="56" t="s">
        <v>83</v>
      </c>
    </row>
    <row r="21" customFormat="false" ht="21.75" hidden="false" customHeight="false" outlineLevel="0" collapsed="false">
      <c r="A21" s="53" t="s">
        <v>84</v>
      </c>
      <c r="B21" s="85" t="n">
        <f aca="false">SUM(F21,J21)</f>
        <v>301</v>
      </c>
      <c r="C21" s="85" t="n">
        <f aca="false">SUM(G21,K21)</f>
        <v>16633744</v>
      </c>
      <c r="D21" s="85" t="n">
        <f aca="false">SUM(H21,L21)</f>
        <v>226</v>
      </c>
      <c r="E21" s="85" t="n">
        <f aca="false">SUM(I21,M21)</f>
        <v>7186439</v>
      </c>
      <c r="F21" s="85" t="n">
        <v>2</v>
      </c>
      <c r="G21" s="85" t="n">
        <v>5580</v>
      </c>
      <c r="H21" s="85" t="n">
        <v>2</v>
      </c>
      <c r="I21" s="85" t="n">
        <v>5580</v>
      </c>
      <c r="J21" s="85" t="n">
        <v>299</v>
      </c>
      <c r="K21" s="85" t="n">
        <v>16628164</v>
      </c>
      <c r="L21" s="85" t="n">
        <v>224</v>
      </c>
      <c r="M21" s="85" t="n">
        <v>7180859</v>
      </c>
      <c r="N21" s="56" t="s">
        <v>85</v>
      </c>
    </row>
    <row r="22" customFormat="false" ht="21.75" hidden="false" customHeight="false" outlineLevel="0" collapsed="false">
      <c r="A22" s="53" t="s">
        <v>86</v>
      </c>
      <c r="B22" s="85" t="n">
        <f aca="false">SUM(F22,J22)</f>
        <v>273</v>
      </c>
      <c r="C22" s="85" t="n">
        <f aca="false">SUM(G22,K22)</f>
        <v>24778020</v>
      </c>
      <c r="D22" s="85" t="n">
        <f aca="false">SUM(H22,L22)</f>
        <v>363</v>
      </c>
      <c r="E22" s="85" t="n">
        <f aca="false">SUM(I22,M22)</f>
        <v>7153478</v>
      </c>
      <c r="F22" s="85" t="n">
        <v>3</v>
      </c>
      <c r="G22" s="85" t="n">
        <v>1120</v>
      </c>
      <c r="H22" s="85" t="n">
        <v>1</v>
      </c>
      <c r="I22" s="85" t="n">
        <v>520</v>
      </c>
      <c r="J22" s="85" t="n">
        <v>270</v>
      </c>
      <c r="K22" s="85" t="n">
        <v>24776900</v>
      </c>
      <c r="L22" s="85" t="n">
        <v>362</v>
      </c>
      <c r="M22" s="85" t="n">
        <v>7152958</v>
      </c>
      <c r="N22" s="56" t="s">
        <v>87</v>
      </c>
    </row>
    <row r="23" customFormat="false" ht="21.75" hidden="false" customHeight="false" outlineLevel="0" collapsed="false">
      <c r="A23" s="59" t="s">
        <v>88</v>
      </c>
      <c r="B23" s="89" t="n">
        <f aca="false">SUM(F23,J23)</f>
        <v>209</v>
      </c>
      <c r="C23" s="89" t="n">
        <f aca="false">SUM(G23,K23)</f>
        <v>16136016</v>
      </c>
      <c r="D23" s="89" t="n">
        <f aca="false">SUM(H23,L23)</f>
        <v>194</v>
      </c>
      <c r="E23" s="89" t="n">
        <f aca="false">SUM(I23,M23)</f>
        <v>4022846</v>
      </c>
      <c r="F23" s="89" t="n">
        <v>3</v>
      </c>
      <c r="G23" s="89" t="n">
        <v>5020</v>
      </c>
      <c r="H23" s="89" t="n">
        <v>2</v>
      </c>
      <c r="I23" s="89" t="n">
        <v>4520</v>
      </c>
      <c r="J23" s="89" t="n">
        <v>206</v>
      </c>
      <c r="K23" s="89" t="n">
        <v>16130996</v>
      </c>
      <c r="L23" s="89" t="n">
        <v>192</v>
      </c>
      <c r="M23" s="89" t="n">
        <v>4018326</v>
      </c>
      <c r="N23" s="62" t="s">
        <v>89</v>
      </c>
    </row>
    <row r="24" customFormat="false" ht="21.75" hidden="false" customHeight="false" outlineLevel="0" collapsed="false">
      <c r="A24" s="145" t="s">
        <v>357</v>
      </c>
    </row>
    <row r="25" customFormat="false" ht="21.75" hidden="false" customHeight="false" outlineLevel="0" collapsed="false">
      <c r="A25" s="1" t="s">
        <v>358</v>
      </c>
    </row>
    <row r="27" customFormat="false" ht="21.75" hidden="false" customHeight="false" outlineLevel="0" collapsed="false">
      <c r="A27" s="251"/>
    </row>
  </sheetData>
  <mergeCells count="11">
    <mergeCell ref="A4:A6"/>
    <mergeCell ref="B4:E4"/>
    <mergeCell ref="F4:I4"/>
    <mergeCell ref="J4:M4"/>
    <mergeCell ref="N4:N6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true" verticalCentered="false"/>
  <pageMargins left="0.196527777777778" right="0.196527777777778" top="0.470138888888889" bottom="0.3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22.56"/>
    <col collapsed="false" customWidth="false" hidden="false" outlineLevel="0" max="2" min="2" style="1" width="9.14"/>
    <col collapsed="false" customWidth="true" hidden="false" outlineLevel="0" max="3" min="3" style="1" width="12.56"/>
    <col collapsed="false" customWidth="false" hidden="false" outlineLevel="0" max="4" min="4" style="1" width="9.14"/>
    <col collapsed="false" customWidth="true" hidden="false" outlineLevel="0" max="5" min="5" style="1" width="15.14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8" min="8" style="1" width="9.14"/>
    <col collapsed="false" customWidth="true" hidden="false" outlineLevel="0" max="9" min="9" style="1" width="13.28"/>
    <col collapsed="false" customWidth="false" hidden="false" outlineLevel="0" max="10" min="10" style="1" width="9.14"/>
    <col collapsed="false" customWidth="true" hidden="false" outlineLevel="0" max="11" min="11" style="1" width="13.85"/>
    <col collapsed="false" customWidth="false" hidden="false" outlineLevel="0" max="12" min="12" style="1" width="9.14"/>
    <col collapsed="false" customWidth="true" hidden="false" outlineLevel="0" max="13" min="13" style="1" width="13.71"/>
    <col collapsed="false" customWidth="true" hidden="false" outlineLevel="0" max="14" min="14" style="1" width="19.28"/>
    <col collapsed="false" customWidth="false" hidden="false" outlineLevel="0" max="257" min="15" style="1" width="9.14"/>
  </cols>
  <sheetData>
    <row r="1" customFormat="false" ht="23.25" hidden="false" customHeight="false" outlineLevel="0" collapsed="false">
      <c r="A1" s="240" t="s">
        <v>35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23.25" hidden="false" customHeight="false" outlineLevel="0" collapsed="false">
      <c r="A2" s="241" t="s">
        <v>360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customFormat="false" ht="23.25" hidden="false" customHeight="false" outlineLevel="0" collapsed="false">
      <c r="A3" s="242" t="s">
        <v>361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customFormat="false" ht="42.75" hidden="false" customHeight="true" outlineLevel="0" collapsed="false">
      <c r="A4" s="78" t="s">
        <v>29</v>
      </c>
      <c r="B4" s="243" t="s">
        <v>362</v>
      </c>
      <c r="C4" s="243"/>
      <c r="D4" s="243"/>
      <c r="E4" s="243"/>
      <c r="F4" s="243" t="s">
        <v>363</v>
      </c>
      <c r="G4" s="243"/>
      <c r="H4" s="243"/>
      <c r="I4" s="243"/>
      <c r="J4" s="243" t="s">
        <v>364</v>
      </c>
      <c r="K4" s="243"/>
      <c r="L4" s="243"/>
      <c r="M4" s="243"/>
      <c r="N4" s="244" t="s">
        <v>41</v>
      </c>
    </row>
    <row r="5" customFormat="false" ht="45.75" hidden="false" customHeight="true" outlineLevel="0" collapsed="false">
      <c r="A5" s="78"/>
      <c r="B5" s="245" t="s">
        <v>348</v>
      </c>
      <c r="C5" s="245"/>
      <c r="D5" s="246" t="s">
        <v>365</v>
      </c>
      <c r="E5" s="246"/>
      <c r="F5" s="245" t="s">
        <v>366</v>
      </c>
      <c r="G5" s="245"/>
      <c r="H5" s="246" t="s">
        <v>351</v>
      </c>
      <c r="I5" s="246"/>
      <c r="J5" s="245" t="s">
        <v>367</v>
      </c>
      <c r="K5" s="245"/>
      <c r="L5" s="246" t="s">
        <v>352</v>
      </c>
      <c r="M5" s="246"/>
      <c r="N5" s="244"/>
    </row>
    <row r="6" customFormat="false" ht="108" hidden="false" customHeight="true" outlineLevel="0" collapsed="false">
      <c r="A6" s="78"/>
      <c r="B6" s="252" t="s">
        <v>368</v>
      </c>
      <c r="C6" s="252" t="s">
        <v>369</v>
      </c>
      <c r="D6" s="252" t="s">
        <v>368</v>
      </c>
      <c r="E6" s="252" t="s">
        <v>370</v>
      </c>
      <c r="F6" s="252" t="s">
        <v>368</v>
      </c>
      <c r="G6" s="252" t="s">
        <v>370</v>
      </c>
      <c r="H6" s="252" t="s">
        <v>371</v>
      </c>
      <c r="I6" s="252" t="s">
        <v>372</v>
      </c>
      <c r="J6" s="252" t="s">
        <v>373</v>
      </c>
      <c r="K6" s="252" t="s">
        <v>374</v>
      </c>
      <c r="L6" s="252" t="s">
        <v>371</v>
      </c>
      <c r="M6" s="252" t="s">
        <v>374</v>
      </c>
      <c r="N6" s="244"/>
    </row>
    <row r="7" customFormat="false" ht="23.25" hidden="false" customHeight="false" outlineLevel="0" collapsed="false">
      <c r="A7" s="253" t="s">
        <v>48</v>
      </c>
      <c r="B7" s="32" t="n">
        <f aca="false">SUM(F7,J7)</f>
        <v>3173</v>
      </c>
      <c r="C7" s="32" t="n">
        <f aca="false">SUM(G7,K7)</f>
        <v>203736467</v>
      </c>
      <c r="D7" s="32" t="n">
        <f aca="false">SUM(H7,L7)</f>
        <v>3175</v>
      </c>
      <c r="E7" s="32" t="n">
        <f aca="false">SUM(I7,M7)</f>
        <v>81821499</v>
      </c>
      <c r="F7" s="32" t="n">
        <f aca="false">SUM(F8:F12)</f>
        <v>34</v>
      </c>
      <c r="G7" s="32" t="n">
        <f aca="false">SUM(G8:G12)</f>
        <v>157620</v>
      </c>
      <c r="H7" s="32" t="n">
        <f aca="false">SUM(H8:H12)</f>
        <v>27</v>
      </c>
      <c r="I7" s="32" t="n">
        <f aca="false">SUM(I8:I12)</f>
        <v>39400</v>
      </c>
      <c r="J7" s="32" t="n">
        <f aca="false">SUM(J8:J12)</f>
        <v>3139</v>
      </c>
      <c r="K7" s="32" t="n">
        <f aca="false">SUM(K8:K12)</f>
        <v>203578847</v>
      </c>
      <c r="L7" s="32" t="n">
        <f aca="false">SUM(L8:L12)</f>
        <v>3148</v>
      </c>
      <c r="M7" s="32" t="n">
        <f aca="false">SUM(M8:M12)</f>
        <v>81782099</v>
      </c>
      <c r="N7" s="33" t="s">
        <v>49</v>
      </c>
    </row>
    <row r="8" customFormat="false" ht="21.75" hidden="false" customHeight="false" outlineLevel="0" collapsed="false">
      <c r="A8" s="34" t="s">
        <v>50</v>
      </c>
      <c r="B8" s="35" t="n">
        <f aca="false">SUM(F8,J8)</f>
        <v>1952</v>
      </c>
      <c r="C8" s="35" t="n">
        <f aca="false">SUM(G8,K8)</f>
        <v>130900035</v>
      </c>
      <c r="D8" s="35" t="n">
        <f aca="false">SUM(H8,L8)</f>
        <v>1826</v>
      </c>
      <c r="E8" s="35" t="n">
        <f aca="false">SUM(I8,M8)</f>
        <v>63315681</v>
      </c>
      <c r="F8" s="67" t="n">
        <v>29</v>
      </c>
      <c r="G8" s="67" t="n">
        <v>44420</v>
      </c>
      <c r="H8" s="67" t="n">
        <v>26</v>
      </c>
      <c r="I8" s="67" t="n">
        <v>39400</v>
      </c>
      <c r="J8" s="67" t="n">
        <v>1923</v>
      </c>
      <c r="K8" s="67" t="n">
        <v>130855615</v>
      </c>
      <c r="L8" s="67" t="n">
        <v>1800</v>
      </c>
      <c r="M8" s="67" t="n">
        <v>63276281</v>
      </c>
      <c r="N8" s="36" t="s">
        <v>51</v>
      </c>
    </row>
    <row r="9" customFormat="false" ht="21.75" hidden="false" customHeight="false" outlineLevel="0" collapsed="false">
      <c r="A9" s="37" t="s">
        <v>52</v>
      </c>
      <c r="B9" s="38" t="n">
        <f aca="false">SUM(F9,J9)</f>
        <v>100</v>
      </c>
      <c r="C9" s="38" t="n">
        <f aca="false">SUM(G9,K9)</f>
        <v>4886550</v>
      </c>
      <c r="D9" s="38" t="n">
        <f aca="false">SUM(H9,L9)</f>
        <v>178</v>
      </c>
      <c r="E9" s="38" t="n">
        <f aca="false">SUM(I9,M9)</f>
        <v>1032230</v>
      </c>
      <c r="F9" s="68" t="n">
        <v>0</v>
      </c>
      <c r="G9" s="68" t="n">
        <v>0</v>
      </c>
      <c r="H9" s="68" t="n">
        <v>0</v>
      </c>
      <c r="I9" s="68" t="n">
        <v>0</v>
      </c>
      <c r="J9" s="68" t="n">
        <v>100</v>
      </c>
      <c r="K9" s="68" t="n">
        <v>4886550</v>
      </c>
      <c r="L9" s="68" t="n">
        <v>178</v>
      </c>
      <c r="M9" s="68" t="n">
        <v>1032230</v>
      </c>
      <c r="N9" s="39" t="s">
        <v>53</v>
      </c>
    </row>
    <row r="10" customFormat="false" ht="21.75" hidden="false" customHeight="false" outlineLevel="0" collapsed="false">
      <c r="A10" s="40" t="s">
        <v>54</v>
      </c>
      <c r="B10" s="38" t="n">
        <f aca="false">SUM(F10,J10)</f>
        <v>386</v>
      </c>
      <c r="C10" s="38" t="n">
        <f aca="false">SUM(G10,K10)</f>
        <v>19589060</v>
      </c>
      <c r="D10" s="38" t="n">
        <f aca="false">SUM(H10,L10)</f>
        <v>392</v>
      </c>
      <c r="E10" s="38" t="n">
        <f aca="false">SUM(I10,M10)</f>
        <v>6640965</v>
      </c>
      <c r="F10" s="68" t="n">
        <v>0</v>
      </c>
      <c r="G10" s="68" t="n">
        <v>0</v>
      </c>
      <c r="H10" s="68" t="n">
        <v>1</v>
      </c>
      <c r="I10" s="68" t="n">
        <v>0</v>
      </c>
      <c r="J10" s="68" t="n">
        <v>386</v>
      </c>
      <c r="K10" s="68" t="n">
        <v>19589060</v>
      </c>
      <c r="L10" s="68" t="n">
        <v>391</v>
      </c>
      <c r="M10" s="68" t="n">
        <v>6640965</v>
      </c>
      <c r="N10" s="39" t="s">
        <v>55</v>
      </c>
    </row>
    <row r="11" customFormat="false" ht="21.75" hidden="false" customHeight="false" outlineLevel="0" collapsed="false">
      <c r="A11" s="40" t="s">
        <v>56</v>
      </c>
      <c r="B11" s="38" t="n">
        <f aca="false">SUM(F11,J11)</f>
        <v>735</v>
      </c>
      <c r="C11" s="38" t="n">
        <f aca="false">SUM(G11,K11)</f>
        <v>48360822</v>
      </c>
      <c r="D11" s="38" t="n">
        <f aca="false">SUM(H11,L11)</f>
        <v>779</v>
      </c>
      <c r="E11" s="38" t="n">
        <f aca="false">SUM(I11,M11)</f>
        <v>10832623</v>
      </c>
      <c r="F11" s="68" t="n">
        <v>5</v>
      </c>
      <c r="G11" s="68" t="n">
        <v>113200</v>
      </c>
      <c r="H11" s="68" t="n">
        <v>0</v>
      </c>
      <c r="I11" s="68" t="n">
        <v>0</v>
      </c>
      <c r="J11" s="68" t="n">
        <v>730</v>
      </c>
      <c r="K11" s="68" t="n">
        <v>48247622</v>
      </c>
      <c r="L11" s="68" t="n">
        <v>779</v>
      </c>
      <c r="M11" s="68" t="n">
        <v>10832623</v>
      </c>
      <c r="N11" s="39" t="s">
        <v>57</v>
      </c>
    </row>
    <row r="12" customFormat="false" ht="21.75" hidden="false" customHeight="false" outlineLevel="0" collapsed="false">
      <c r="A12" s="41" t="s">
        <v>58</v>
      </c>
      <c r="B12" s="42" t="n">
        <f aca="false">SUM(F12,J12)</f>
        <v>0</v>
      </c>
      <c r="C12" s="42" t="n">
        <f aca="false">SUM(G12,K12)</f>
        <v>0</v>
      </c>
      <c r="D12" s="42" t="n">
        <f aca="false">SUM(H12,L12)</f>
        <v>0</v>
      </c>
      <c r="E12" s="42" t="n">
        <f aca="false">SUM(I12,M12)</f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43" t="s">
        <v>59</v>
      </c>
    </row>
    <row r="13" customFormat="false" ht="21.75" hidden="false" customHeight="false" outlineLevel="0" collapsed="false">
      <c r="A13" s="145" t="s">
        <v>375</v>
      </c>
    </row>
    <row r="14" customFormat="false" ht="21.75" hidden="false" customHeight="false" outlineLevel="0" collapsed="false">
      <c r="A14" s="1" t="s">
        <v>376</v>
      </c>
    </row>
    <row r="15" customFormat="false" ht="21.75" hidden="false" customHeight="false" outlineLevel="0" collapsed="false">
      <c r="A15" s="251"/>
    </row>
  </sheetData>
  <mergeCells count="11">
    <mergeCell ref="A4:A6"/>
    <mergeCell ref="B4:E4"/>
    <mergeCell ref="F4:I4"/>
    <mergeCell ref="J4:M4"/>
    <mergeCell ref="N4:N6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40625" defaultRowHeight="21.75" zeroHeight="false" outlineLevelRow="0" outlineLevelCol="0"/>
  <cols>
    <col collapsed="false" customWidth="true" hidden="false" outlineLevel="0" max="7" min="1" style="1" width="15"/>
    <col collapsed="false" customWidth="false" hidden="false" outlineLevel="0" max="257" min="8" style="1" width="9.14"/>
  </cols>
  <sheetData>
    <row r="1" customFormat="false" ht="25.5" hidden="false" customHeight="false" outlineLevel="0" collapsed="false">
      <c r="A1" s="22" t="s">
        <v>377</v>
      </c>
    </row>
    <row r="2" customFormat="false" ht="25.5" hidden="false" customHeight="false" outlineLevel="0" collapsed="false">
      <c r="A2" s="25" t="s">
        <v>378</v>
      </c>
    </row>
    <row r="3" customFormat="false" ht="23.25" hidden="false" customHeight="false" outlineLevel="0" collapsed="false">
      <c r="A3" s="254"/>
    </row>
    <row r="4" customFormat="false" ht="25.5" hidden="false" customHeight="true" outlineLevel="0" collapsed="false">
      <c r="A4" s="179" t="s">
        <v>298</v>
      </c>
      <c r="B4" s="255" t="s">
        <v>379</v>
      </c>
      <c r="C4" s="256" t="s">
        <v>380</v>
      </c>
      <c r="D4" s="256"/>
      <c r="E4" s="256"/>
      <c r="F4" s="256"/>
      <c r="G4" s="182" t="s">
        <v>65</v>
      </c>
    </row>
    <row r="5" customFormat="false" ht="96.75" hidden="false" customHeight="true" outlineLevel="0" collapsed="false">
      <c r="A5" s="179"/>
      <c r="B5" s="255"/>
      <c r="C5" s="247" t="s">
        <v>381</v>
      </c>
      <c r="D5" s="247" t="s">
        <v>382</v>
      </c>
      <c r="E5" s="252" t="s">
        <v>383</v>
      </c>
      <c r="F5" s="247" t="s">
        <v>384</v>
      </c>
      <c r="G5" s="182"/>
    </row>
    <row r="6" customFormat="false" ht="21.75" hidden="false" customHeight="false" outlineLevel="0" collapsed="false">
      <c r="A6" s="53" t="s">
        <v>66</v>
      </c>
      <c r="B6" s="257" t="n">
        <f aca="false">SUM(C6:F6)</f>
        <v>151858</v>
      </c>
      <c r="C6" s="257" t="n">
        <v>14423</v>
      </c>
      <c r="D6" s="257" t="n">
        <v>73395</v>
      </c>
      <c r="E6" s="257" t="n">
        <v>23828</v>
      </c>
      <c r="F6" s="257" t="n">
        <v>40212</v>
      </c>
      <c r="G6" s="56" t="s">
        <v>67</v>
      </c>
    </row>
    <row r="7" customFormat="false" ht="21.75" hidden="false" customHeight="false" outlineLevel="0" collapsed="false">
      <c r="A7" s="53" t="s">
        <v>68</v>
      </c>
      <c r="B7" s="258" t="n">
        <f aca="false">SUM(C7:F7)</f>
        <v>153743</v>
      </c>
      <c r="C7" s="258" t="n">
        <v>14423</v>
      </c>
      <c r="D7" s="258" t="n">
        <v>74228</v>
      </c>
      <c r="E7" s="258" t="n">
        <v>24057</v>
      </c>
      <c r="F7" s="258" t="n">
        <v>41035</v>
      </c>
      <c r="G7" s="56" t="s">
        <v>69</v>
      </c>
    </row>
    <row r="8" customFormat="false" ht="21.75" hidden="false" customHeight="false" outlineLevel="0" collapsed="false">
      <c r="A8" s="53" t="s">
        <v>70</v>
      </c>
      <c r="B8" s="258" t="n">
        <f aca="false">SUM(C8:F8)</f>
        <v>154694</v>
      </c>
      <c r="C8" s="258" t="n">
        <v>14423</v>
      </c>
      <c r="D8" s="258" t="n">
        <v>74618</v>
      </c>
      <c r="E8" s="258" t="n">
        <v>24277</v>
      </c>
      <c r="F8" s="258" t="n">
        <v>41376</v>
      </c>
      <c r="G8" s="56" t="s">
        <v>71</v>
      </c>
    </row>
    <row r="9" customFormat="false" ht="21.75" hidden="false" customHeight="false" outlineLevel="0" collapsed="false">
      <c r="A9" s="53" t="s">
        <v>72</v>
      </c>
      <c r="B9" s="258" t="n">
        <f aca="false">SUM(C9:F9)</f>
        <v>155663</v>
      </c>
      <c r="C9" s="258" t="n">
        <v>14423</v>
      </c>
      <c r="D9" s="258" t="n">
        <v>74599</v>
      </c>
      <c r="E9" s="258" t="n">
        <v>24279</v>
      </c>
      <c r="F9" s="258" t="n">
        <v>42362</v>
      </c>
      <c r="G9" s="56" t="s">
        <v>73</v>
      </c>
    </row>
    <row r="10" customFormat="false" ht="21.75" hidden="false" customHeight="false" outlineLevel="0" collapsed="false">
      <c r="A10" s="53" t="s">
        <v>74</v>
      </c>
      <c r="B10" s="258" t="n">
        <f aca="false">SUM(C10:F10)</f>
        <v>156967</v>
      </c>
      <c r="C10" s="258" t="n">
        <v>14423</v>
      </c>
      <c r="D10" s="258" t="n">
        <v>75214</v>
      </c>
      <c r="E10" s="258" t="n">
        <v>24331</v>
      </c>
      <c r="F10" s="258" t="n">
        <v>42999</v>
      </c>
      <c r="G10" s="56" t="s">
        <v>75</v>
      </c>
    </row>
    <row r="11" customFormat="false" ht="21.75" hidden="false" customHeight="false" outlineLevel="0" collapsed="false">
      <c r="A11" s="53" t="s">
        <v>76</v>
      </c>
      <c r="B11" s="258" t="n">
        <f aca="false">SUM(C11:F11)</f>
        <v>158236</v>
      </c>
      <c r="C11" s="258" t="n">
        <v>14423</v>
      </c>
      <c r="D11" s="258" t="n">
        <v>75850</v>
      </c>
      <c r="E11" s="258" t="n">
        <v>24564</v>
      </c>
      <c r="F11" s="258" t="n">
        <v>43399</v>
      </c>
      <c r="G11" s="56" t="s">
        <v>77</v>
      </c>
    </row>
    <row r="12" customFormat="false" ht="21.75" hidden="false" customHeight="false" outlineLevel="0" collapsed="false">
      <c r="A12" s="53" t="s">
        <v>78</v>
      </c>
      <c r="B12" s="258" t="n">
        <f aca="false">SUM(C12:F12)</f>
        <v>160001</v>
      </c>
      <c r="C12" s="258" t="n">
        <v>14423</v>
      </c>
      <c r="D12" s="258" t="n">
        <v>76508</v>
      </c>
      <c r="E12" s="258" t="n">
        <v>24804</v>
      </c>
      <c r="F12" s="258" t="n">
        <v>44266</v>
      </c>
      <c r="G12" s="56" t="s">
        <v>79</v>
      </c>
    </row>
    <row r="13" customFormat="false" ht="21.75" hidden="false" customHeight="false" outlineLevel="0" collapsed="false">
      <c r="A13" s="53" t="s">
        <v>80</v>
      </c>
      <c r="B13" s="258" t="n">
        <f aca="false">SUM(C13:F13)</f>
        <v>161492</v>
      </c>
      <c r="C13" s="258" t="n">
        <v>14423</v>
      </c>
      <c r="D13" s="258" t="n">
        <v>77819</v>
      </c>
      <c r="E13" s="258" t="n">
        <v>25140</v>
      </c>
      <c r="F13" s="258" t="n">
        <v>44110</v>
      </c>
      <c r="G13" s="56" t="s">
        <v>81</v>
      </c>
    </row>
    <row r="14" customFormat="false" ht="21.75" hidden="false" customHeight="false" outlineLevel="0" collapsed="false">
      <c r="A14" s="53" t="s">
        <v>82</v>
      </c>
      <c r="B14" s="258" t="n">
        <f aca="false">SUM(C14:F14)</f>
        <v>162209</v>
      </c>
      <c r="C14" s="258" t="n">
        <v>14423</v>
      </c>
      <c r="D14" s="258" t="n">
        <v>78688</v>
      </c>
      <c r="E14" s="258" t="n">
        <v>25325</v>
      </c>
      <c r="F14" s="258" t="n">
        <v>43773</v>
      </c>
      <c r="G14" s="56" t="s">
        <v>83</v>
      </c>
    </row>
    <row r="15" customFormat="false" ht="21.75" hidden="false" customHeight="false" outlineLevel="0" collapsed="false">
      <c r="A15" s="53" t="s">
        <v>84</v>
      </c>
      <c r="B15" s="258" t="n">
        <f aca="false">SUM(C15:F15)</f>
        <v>164088</v>
      </c>
      <c r="C15" s="258" t="n">
        <v>14423</v>
      </c>
      <c r="D15" s="258" t="n">
        <v>79989</v>
      </c>
      <c r="E15" s="258" t="n">
        <v>25437</v>
      </c>
      <c r="F15" s="258" t="n">
        <v>44239</v>
      </c>
      <c r="G15" s="56" t="s">
        <v>85</v>
      </c>
    </row>
    <row r="16" customFormat="false" ht="21.75" hidden="false" customHeight="false" outlineLevel="0" collapsed="false">
      <c r="A16" s="53" t="s">
        <v>86</v>
      </c>
      <c r="B16" s="258" t="n">
        <f aca="false">SUM(C16:F16)</f>
        <v>166829</v>
      </c>
      <c r="C16" s="258" t="n">
        <v>14423</v>
      </c>
      <c r="D16" s="258" t="n">
        <v>81824</v>
      </c>
      <c r="E16" s="258" t="n">
        <v>25844</v>
      </c>
      <c r="F16" s="258" t="n">
        <v>44738</v>
      </c>
      <c r="G16" s="56" t="s">
        <v>87</v>
      </c>
    </row>
    <row r="17" customFormat="false" ht="21.75" hidden="false" customHeight="false" outlineLevel="0" collapsed="false">
      <c r="A17" s="59" t="s">
        <v>88</v>
      </c>
      <c r="B17" s="259" t="n">
        <f aca="false">SUM(C17:F17)</f>
        <v>168643</v>
      </c>
      <c r="C17" s="259" t="n">
        <v>14423</v>
      </c>
      <c r="D17" s="259" t="n">
        <v>82950</v>
      </c>
      <c r="E17" s="259" t="n">
        <v>26241</v>
      </c>
      <c r="F17" s="259" t="n">
        <v>45029</v>
      </c>
      <c r="G17" s="62" t="s">
        <v>89</v>
      </c>
    </row>
    <row r="18" customFormat="false" ht="21.75" hidden="false" customHeight="false" outlineLevel="0" collapsed="false">
      <c r="A18" s="260" t="s">
        <v>385</v>
      </c>
    </row>
    <row r="19" customFormat="false" ht="21.75" hidden="false" customHeight="false" outlineLevel="0" collapsed="false">
      <c r="A19" s="261" t="s">
        <v>386</v>
      </c>
    </row>
  </sheetData>
  <mergeCells count="4">
    <mergeCell ref="A4:A5"/>
    <mergeCell ref="B4:B5"/>
    <mergeCell ref="C4:F4"/>
    <mergeCell ref="G4:G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21.85"/>
    <col collapsed="false" customWidth="true" hidden="false" outlineLevel="0" max="6" min="2" style="1" width="15.99"/>
    <col collapsed="false" customWidth="true" hidden="false" outlineLevel="0" max="7" min="7" style="1" width="20.42"/>
    <col collapsed="false" customWidth="false" hidden="false" outlineLevel="0" max="257" min="8" style="1" width="9.14"/>
  </cols>
  <sheetData>
    <row r="1" customFormat="false" ht="25.5" hidden="false" customHeight="false" outlineLevel="0" collapsed="false">
      <c r="A1" s="22" t="s">
        <v>387</v>
      </c>
    </row>
    <row r="2" customFormat="false" ht="25.5" hidden="false" customHeight="false" outlineLevel="0" collapsed="false">
      <c r="A2" s="25" t="s">
        <v>388</v>
      </c>
    </row>
    <row r="3" customFormat="false" ht="23.25" hidden="false" customHeight="false" outlineLevel="0" collapsed="false">
      <c r="A3" s="254" t="s">
        <v>389</v>
      </c>
    </row>
    <row r="4" customFormat="false" ht="30.75" hidden="false" customHeight="true" outlineLevel="0" collapsed="false">
      <c r="A4" s="179" t="s">
        <v>29</v>
      </c>
      <c r="B4" s="255" t="s">
        <v>390</v>
      </c>
      <c r="C4" s="256" t="s">
        <v>380</v>
      </c>
      <c r="D4" s="256"/>
      <c r="E4" s="256"/>
      <c r="F4" s="256"/>
      <c r="G4" s="182" t="s">
        <v>41</v>
      </c>
    </row>
    <row r="5" customFormat="false" ht="96" hidden="false" customHeight="true" outlineLevel="0" collapsed="false">
      <c r="A5" s="179"/>
      <c r="B5" s="255"/>
      <c r="C5" s="247" t="s">
        <v>381</v>
      </c>
      <c r="D5" s="247" t="s">
        <v>382</v>
      </c>
      <c r="E5" s="247" t="s">
        <v>383</v>
      </c>
      <c r="F5" s="247" t="s">
        <v>391</v>
      </c>
      <c r="G5" s="182"/>
    </row>
    <row r="6" customFormat="false" ht="21.75" hidden="false" customHeight="false" outlineLevel="0" collapsed="false">
      <c r="A6" s="262" t="s">
        <v>48</v>
      </c>
      <c r="B6" s="263" t="n">
        <f aca="false">SUM(C6:F6)</f>
        <v>168643</v>
      </c>
      <c r="C6" s="263" t="n">
        <f aca="false">SUM(C7:C11)</f>
        <v>14423</v>
      </c>
      <c r="D6" s="263" t="n">
        <f aca="false">SUM(D7:D11)</f>
        <v>82950</v>
      </c>
      <c r="E6" s="263" t="n">
        <f aca="false">SUM(E7:E11)</f>
        <v>26241</v>
      </c>
      <c r="F6" s="32" t="n">
        <f aca="false">SUM(F7:F11)</f>
        <v>45029</v>
      </c>
      <c r="G6" s="264" t="s">
        <v>49</v>
      </c>
    </row>
    <row r="7" customFormat="false" ht="21.75" hidden="false" customHeight="false" outlineLevel="0" collapsed="false">
      <c r="A7" s="198" t="s">
        <v>50</v>
      </c>
      <c r="B7" s="265" t="n">
        <f aca="false">SUM(C7:F7)</f>
        <v>73405</v>
      </c>
      <c r="C7" s="265" t="n">
        <v>7306</v>
      </c>
      <c r="D7" s="265" t="n">
        <v>46462</v>
      </c>
      <c r="E7" s="265" t="n">
        <v>14526</v>
      </c>
      <c r="F7" s="266" t="n">
        <v>5111</v>
      </c>
      <c r="G7" s="36" t="s">
        <v>51</v>
      </c>
    </row>
    <row r="8" customFormat="false" ht="21.75" hidden="false" customHeight="false" outlineLevel="0" collapsed="false">
      <c r="A8" s="203" t="s">
        <v>327</v>
      </c>
      <c r="B8" s="267" t="n">
        <f aca="false">SUM(C8:F8)</f>
        <v>39975</v>
      </c>
      <c r="C8" s="267" t="n">
        <v>1460</v>
      </c>
      <c r="D8" s="267" t="n">
        <v>17781</v>
      </c>
      <c r="E8" s="267" t="n">
        <v>9921</v>
      </c>
      <c r="F8" s="268" t="n">
        <v>10813</v>
      </c>
      <c r="G8" s="39" t="s">
        <v>53</v>
      </c>
    </row>
    <row r="9" customFormat="false" ht="21.75" hidden="false" customHeight="false" outlineLevel="0" collapsed="false">
      <c r="A9" s="203" t="s">
        <v>54</v>
      </c>
      <c r="B9" s="267" t="n">
        <f aca="false">SUM(C9:F9)</f>
        <v>32546</v>
      </c>
      <c r="C9" s="267" t="n">
        <v>921</v>
      </c>
      <c r="D9" s="267" t="n">
        <v>4230</v>
      </c>
      <c r="E9" s="267" t="n">
        <v>679</v>
      </c>
      <c r="F9" s="268" t="n">
        <v>26716</v>
      </c>
      <c r="G9" s="39" t="s">
        <v>55</v>
      </c>
    </row>
    <row r="10" customFormat="false" ht="21.75" hidden="false" customHeight="false" outlineLevel="0" collapsed="false">
      <c r="A10" s="203" t="s">
        <v>56</v>
      </c>
      <c r="B10" s="267" t="n">
        <f aca="false">SUM(C10:F10)</f>
        <v>4414</v>
      </c>
      <c r="C10" s="267" t="n">
        <v>2069</v>
      </c>
      <c r="D10" s="267" t="n">
        <v>1601</v>
      </c>
      <c r="E10" s="267" t="n">
        <v>375</v>
      </c>
      <c r="F10" s="268" t="n">
        <v>369</v>
      </c>
      <c r="G10" s="39" t="s">
        <v>57</v>
      </c>
    </row>
    <row r="11" customFormat="false" ht="21.75" hidden="false" customHeight="false" outlineLevel="0" collapsed="false">
      <c r="A11" s="207" t="s">
        <v>58</v>
      </c>
      <c r="B11" s="269" t="n">
        <f aca="false">SUM(C11:F11)</f>
        <v>18303</v>
      </c>
      <c r="C11" s="269" t="n">
        <v>2667</v>
      </c>
      <c r="D11" s="269" t="n">
        <v>12876</v>
      </c>
      <c r="E11" s="269" t="n">
        <v>740</v>
      </c>
      <c r="F11" s="270" t="n">
        <v>2020</v>
      </c>
      <c r="G11" s="43" t="s">
        <v>59</v>
      </c>
    </row>
    <row r="12" customFormat="false" ht="21.75" hidden="false" customHeight="false" outlineLevel="0" collapsed="false">
      <c r="A12" s="260" t="s">
        <v>385</v>
      </c>
    </row>
    <row r="13" customFormat="false" ht="21.75" hidden="false" customHeight="false" outlineLevel="0" collapsed="false">
      <c r="A13" s="261" t="s">
        <v>386</v>
      </c>
    </row>
  </sheetData>
  <mergeCells count="4">
    <mergeCell ref="A4:A5"/>
    <mergeCell ref="B4:B5"/>
    <mergeCell ref="C4:F4"/>
    <mergeCell ref="G4:G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21.56"/>
    <col collapsed="false" customWidth="false" hidden="false" outlineLevel="0" max="4" min="2" style="1" width="9.14"/>
    <col collapsed="false" customWidth="true" hidden="true" outlineLevel="0" max="10" min="5" style="1" width="8.79"/>
    <col collapsed="false" customWidth="false" hidden="false" outlineLevel="0" max="17" min="11" style="1" width="9.14"/>
    <col collapsed="false" customWidth="true" hidden="false" outlineLevel="0" max="18" min="18" style="1" width="19.28"/>
    <col collapsed="false" customWidth="false" hidden="false" outlineLevel="0" max="257" min="19" style="1" width="9.14"/>
  </cols>
  <sheetData>
    <row r="1" customFormat="false" ht="25.5" hidden="false" customHeight="false" outlineLevel="0" collapsed="false">
      <c r="A1" s="22" t="s">
        <v>27</v>
      </c>
      <c r="B1" s="23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</row>
    <row r="2" customFormat="false" ht="25.5" hidden="false" customHeight="false" outlineLevel="0" collapsed="false">
      <c r="A2" s="25" t="s">
        <v>28</v>
      </c>
      <c r="B2" s="23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</row>
    <row r="3" customFormat="false" ht="21.75" hidden="false" customHeight="false" outlineLevel="0" collapsed="false">
      <c r="A3" s="26"/>
      <c r="B3" s="23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</row>
    <row r="4" customFormat="false" ht="60" hidden="false" customHeight="true" outlineLevel="0" collapsed="false">
      <c r="A4" s="27" t="s">
        <v>29</v>
      </c>
      <c r="B4" s="12" t="s">
        <v>30</v>
      </c>
      <c r="C4" s="12"/>
      <c r="D4" s="12"/>
      <c r="E4" s="28" t="s">
        <v>31</v>
      </c>
      <c r="F4" s="28"/>
      <c r="G4" s="28"/>
      <c r="H4" s="28"/>
      <c r="I4" s="28"/>
      <c r="J4" s="28"/>
      <c r="K4" s="12" t="s">
        <v>32</v>
      </c>
      <c r="L4" s="12"/>
      <c r="M4" s="12"/>
      <c r="N4" s="12"/>
      <c r="O4" s="12" t="s">
        <v>33</v>
      </c>
      <c r="P4" s="12"/>
      <c r="Q4" s="12"/>
      <c r="R4" s="13"/>
    </row>
    <row r="5" customFormat="false" ht="21.75" hidden="false" customHeight="true" outlineLevel="0" collapsed="false">
      <c r="A5" s="27"/>
      <c r="B5" s="29" t="s">
        <v>34</v>
      </c>
      <c r="C5" s="29" t="s">
        <v>7</v>
      </c>
      <c r="D5" s="29" t="s">
        <v>35</v>
      </c>
      <c r="E5" s="12" t="s">
        <v>36</v>
      </c>
      <c r="F5" s="12"/>
      <c r="G5" s="12" t="s">
        <v>37</v>
      </c>
      <c r="H5" s="12"/>
      <c r="I5" s="12" t="s">
        <v>38</v>
      </c>
      <c r="J5" s="12"/>
      <c r="K5" s="29" t="s">
        <v>34</v>
      </c>
      <c r="L5" s="29" t="s">
        <v>39</v>
      </c>
      <c r="M5" s="29" t="s">
        <v>35</v>
      </c>
      <c r="N5" s="29" t="s">
        <v>40</v>
      </c>
      <c r="O5" s="29" t="s">
        <v>34</v>
      </c>
      <c r="P5" s="29" t="s">
        <v>39</v>
      </c>
      <c r="Q5" s="29" t="s">
        <v>35</v>
      </c>
      <c r="R5" s="14" t="s">
        <v>41</v>
      </c>
    </row>
    <row r="6" customFormat="false" ht="43.5" hidden="false" customHeight="false" outlineLevel="0" collapsed="false">
      <c r="A6" s="27"/>
      <c r="B6" s="29"/>
      <c r="C6" s="29"/>
      <c r="D6" s="29"/>
      <c r="E6" s="29" t="s">
        <v>42</v>
      </c>
      <c r="F6" s="29" t="s">
        <v>43</v>
      </c>
      <c r="G6" s="29" t="s">
        <v>44</v>
      </c>
      <c r="H6" s="29" t="s">
        <v>45</v>
      </c>
      <c r="I6" s="29" t="s">
        <v>46</v>
      </c>
      <c r="J6" s="29" t="s">
        <v>47</v>
      </c>
      <c r="K6" s="29"/>
      <c r="L6" s="29"/>
      <c r="M6" s="29"/>
      <c r="N6" s="29"/>
      <c r="O6" s="29"/>
      <c r="P6" s="29"/>
      <c r="Q6" s="29"/>
      <c r="R6" s="30"/>
    </row>
    <row r="7" customFormat="false" ht="21.75" hidden="false" customHeight="false" outlineLevel="0" collapsed="false">
      <c r="A7" s="31" t="s">
        <v>48</v>
      </c>
      <c r="B7" s="32" t="n">
        <f aca="false">SUM(C7:D7)</f>
        <v>391962</v>
      </c>
      <c r="C7" s="32" t="n">
        <f aca="false">SUM(C8:C12)</f>
        <v>166691</v>
      </c>
      <c r="D7" s="32" t="n">
        <f aca="false">SUM(D8:D12)</f>
        <v>225271</v>
      </c>
      <c r="E7" s="32" t="n">
        <v>562725</v>
      </c>
      <c r="F7" s="32" t="n">
        <v>513524</v>
      </c>
      <c r="G7" s="32" t="n">
        <v>240436</v>
      </c>
      <c r="H7" s="32" t="n">
        <v>216764</v>
      </c>
      <c r="I7" s="32" t="n">
        <v>322289</v>
      </c>
      <c r="J7" s="32" t="n">
        <v>296760</v>
      </c>
      <c r="K7" s="32" t="n">
        <f aca="false">SUM(L7:N7)</f>
        <v>603395</v>
      </c>
      <c r="L7" s="32" t="n">
        <f aca="false">SUM(L8:L12)</f>
        <v>137463</v>
      </c>
      <c r="M7" s="32" t="n">
        <f aca="false">SUM(M8:M12)</f>
        <v>104422</v>
      </c>
      <c r="N7" s="32" t="n">
        <f aca="false">SUM(N8:N12)</f>
        <v>361510</v>
      </c>
      <c r="O7" s="32" t="n">
        <f aca="false">SUM(P7:Q7)</f>
        <v>163657</v>
      </c>
      <c r="P7" s="32" t="n">
        <f aca="false">SUM(P8:P12)</f>
        <v>66360</v>
      </c>
      <c r="Q7" s="32" t="n">
        <f aca="false">SUM(Q8:Q12)</f>
        <v>97297</v>
      </c>
      <c r="R7" s="33" t="s">
        <v>49</v>
      </c>
    </row>
    <row r="8" customFormat="false" ht="21.75" hidden="false" customHeight="false" outlineLevel="0" collapsed="false">
      <c r="A8" s="34" t="s">
        <v>50</v>
      </c>
      <c r="B8" s="35" t="n">
        <f aca="false">SUM(C8:D8)</f>
        <v>84335</v>
      </c>
      <c r="C8" s="35" t="n">
        <v>33922</v>
      </c>
      <c r="D8" s="35" t="n">
        <v>50413</v>
      </c>
      <c r="E8" s="35" t="n">
        <v>147383</v>
      </c>
      <c r="F8" s="35" t="n">
        <v>129788</v>
      </c>
      <c r="G8" s="35" t="n">
        <v>68866</v>
      </c>
      <c r="H8" s="35" t="n">
        <v>57654</v>
      </c>
      <c r="I8" s="35" t="n">
        <v>78517</v>
      </c>
      <c r="J8" s="35" t="n">
        <v>72134</v>
      </c>
      <c r="K8" s="35" t="n">
        <f aca="false">SUM(L8:N8)</f>
        <v>185531</v>
      </c>
      <c r="L8" s="35" t="n">
        <v>47714</v>
      </c>
      <c r="M8" s="35" t="n">
        <v>25330</v>
      </c>
      <c r="N8" s="35" t="n">
        <v>112487</v>
      </c>
      <c r="O8" s="35" t="n">
        <f aca="false">SUM(P8:Q8)</f>
        <v>18285</v>
      </c>
      <c r="P8" s="35" t="n">
        <v>8041</v>
      </c>
      <c r="Q8" s="35" t="n">
        <v>10244</v>
      </c>
      <c r="R8" s="36" t="s">
        <v>51</v>
      </c>
    </row>
    <row r="9" customFormat="false" ht="21.75" hidden="false" customHeight="false" outlineLevel="0" collapsed="false">
      <c r="A9" s="37" t="s">
        <v>52</v>
      </c>
      <c r="B9" s="38" t="n">
        <f aca="false">SUM(C9:D9)</f>
        <v>130305</v>
      </c>
      <c r="C9" s="38" t="n">
        <v>56428</v>
      </c>
      <c r="D9" s="38" t="n">
        <v>73877</v>
      </c>
      <c r="E9" s="38" t="n">
        <v>148324</v>
      </c>
      <c r="F9" s="38" t="n">
        <v>138371</v>
      </c>
      <c r="G9" s="38" t="n">
        <v>62408</v>
      </c>
      <c r="H9" s="38" t="n">
        <v>58294</v>
      </c>
      <c r="I9" s="38" t="n">
        <v>85916</v>
      </c>
      <c r="J9" s="38" t="n">
        <v>80077</v>
      </c>
      <c r="K9" s="38" t="n">
        <f aca="false">SUM(L9:N9)</f>
        <v>221164</v>
      </c>
      <c r="L9" s="38" t="n">
        <v>54274</v>
      </c>
      <c r="M9" s="38" t="n">
        <v>47001</v>
      </c>
      <c r="N9" s="38" t="n">
        <v>119889</v>
      </c>
      <c r="O9" s="38" t="n">
        <f aca="false">SUM(P9:Q9)</f>
        <v>58560</v>
      </c>
      <c r="P9" s="38" t="n">
        <v>24225</v>
      </c>
      <c r="Q9" s="38" t="n">
        <v>34335</v>
      </c>
      <c r="R9" s="39" t="s">
        <v>53</v>
      </c>
    </row>
    <row r="10" customFormat="false" ht="21.75" hidden="false" customHeight="false" outlineLevel="0" collapsed="false">
      <c r="A10" s="40" t="s">
        <v>54</v>
      </c>
      <c r="B10" s="38" t="n">
        <f aca="false">SUM(C10:D10)</f>
        <v>62602</v>
      </c>
      <c r="C10" s="38" t="n">
        <v>27798</v>
      </c>
      <c r="D10" s="38" t="n">
        <v>34804</v>
      </c>
      <c r="E10" s="38" t="n">
        <v>101377</v>
      </c>
      <c r="F10" s="38" t="n">
        <v>91696</v>
      </c>
      <c r="G10" s="38" t="n">
        <v>43658</v>
      </c>
      <c r="H10" s="38" t="n">
        <v>39900</v>
      </c>
      <c r="I10" s="38" t="n">
        <v>57719</v>
      </c>
      <c r="J10" s="38" t="n">
        <v>51796</v>
      </c>
      <c r="K10" s="38" t="n">
        <f aca="false">SUM(L10:N10)</f>
        <v>66284</v>
      </c>
      <c r="L10" s="38" t="n">
        <v>11072</v>
      </c>
      <c r="M10" s="38" t="n">
        <v>10520</v>
      </c>
      <c r="N10" s="38" t="n">
        <v>44692</v>
      </c>
      <c r="O10" s="38" t="n">
        <f aca="false">SUM(P10:Q10)</f>
        <v>35593</v>
      </c>
      <c r="P10" s="38" t="n">
        <v>14776</v>
      </c>
      <c r="Q10" s="38" t="n">
        <v>20817</v>
      </c>
      <c r="R10" s="39" t="s">
        <v>55</v>
      </c>
    </row>
    <row r="11" customFormat="false" ht="21.75" hidden="false" customHeight="false" outlineLevel="0" collapsed="false">
      <c r="A11" s="40" t="s">
        <v>56</v>
      </c>
      <c r="B11" s="38" t="n">
        <f aca="false">SUM(C11:D11)</f>
        <v>67005</v>
      </c>
      <c r="C11" s="38" t="n">
        <v>30046</v>
      </c>
      <c r="D11" s="38" t="n">
        <v>36959</v>
      </c>
      <c r="E11" s="38" t="n">
        <v>84989</v>
      </c>
      <c r="F11" s="38" t="n">
        <v>78422</v>
      </c>
      <c r="G11" s="38" t="n">
        <v>35537</v>
      </c>
      <c r="H11" s="38" t="n">
        <v>32872</v>
      </c>
      <c r="I11" s="38" t="n">
        <v>49452</v>
      </c>
      <c r="J11" s="38" t="n">
        <v>45550</v>
      </c>
      <c r="K11" s="38" t="n">
        <f aca="false">SUM(L11:N11)</f>
        <v>73375</v>
      </c>
      <c r="L11" s="38" t="n">
        <v>11622</v>
      </c>
      <c r="M11" s="38" t="n">
        <v>11998</v>
      </c>
      <c r="N11" s="38" t="n">
        <v>49755</v>
      </c>
      <c r="O11" s="38" t="n">
        <f aca="false">SUM(P11:Q11)</f>
        <v>22064</v>
      </c>
      <c r="P11" s="38" t="n">
        <v>9501</v>
      </c>
      <c r="Q11" s="38" t="n">
        <v>12563</v>
      </c>
      <c r="R11" s="39" t="s">
        <v>57</v>
      </c>
    </row>
    <row r="12" customFormat="false" ht="21.75" hidden="false" customHeight="false" outlineLevel="0" collapsed="false">
      <c r="A12" s="41" t="s">
        <v>58</v>
      </c>
      <c r="B12" s="42" t="n">
        <f aca="false">SUM(C12:D12)</f>
        <v>47715</v>
      </c>
      <c r="C12" s="42" t="n">
        <v>18497</v>
      </c>
      <c r="D12" s="42" t="n">
        <v>29218</v>
      </c>
      <c r="E12" s="42" t="n">
        <v>80652</v>
      </c>
      <c r="F12" s="42" t="n">
        <v>75247</v>
      </c>
      <c r="G12" s="42" t="n">
        <v>29967</v>
      </c>
      <c r="H12" s="42" t="n">
        <v>28044</v>
      </c>
      <c r="I12" s="42" t="n">
        <v>50685</v>
      </c>
      <c r="J12" s="42" t="n">
        <v>47203</v>
      </c>
      <c r="K12" s="42" t="n">
        <f aca="false">SUM(L12:N12)</f>
        <v>57041</v>
      </c>
      <c r="L12" s="42" t="n">
        <v>12781</v>
      </c>
      <c r="M12" s="42" t="n">
        <v>9573</v>
      </c>
      <c r="N12" s="42" t="n">
        <v>34687</v>
      </c>
      <c r="O12" s="42" t="n">
        <f aca="false">SUM(P12:Q12)</f>
        <v>29155</v>
      </c>
      <c r="P12" s="42" t="n">
        <v>9817</v>
      </c>
      <c r="Q12" s="42" t="n">
        <v>19338</v>
      </c>
      <c r="R12" s="43" t="s">
        <v>59</v>
      </c>
    </row>
    <row r="13" customFormat="false" ht="21.75" hidden="false" customHeight="false" outlineLevel="0" collapsed="false">
      <c r="A13" s="20" t="s">
        <v>25</v>
      </c>
    </row>
    <row r="14" customFormat="false" ht="21.75" hidden="false" customHeight="false" outlineLevel="0" collapsed="false">
      <c r="A14" s="21" t="s">
        <v>26</v>
      </c>
    </row>
  </sheetData>
  <mergeCells count="18">
    <mergeCell ref="A4:A6"/>
    <mergeCell ref="B4:D4"/>
    <mergeCell ref="E4:J4"/>
    <mergeCell ref="K4:N4"/>
    <mergeCell ref="O4:Q4"/>
    <mergeCell ref="B5:B6"/>
    <mergeCell ref="C5:C6"/>
    <mergeCell ref="D5:D6"/>
    <mergeCell ref="E5:F5"/>
    <mergeCell ref="G5:H5"/>
    <mergeCell ref="I5:J5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196527777777778" right="0.196527777777778" top="0.472222222222222" bottom="0.4722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11.99"/>
    <col collapsed="false" customWidth="false" hidden="false" outlineLevel="0" max="2" min="2" style="1" width="9.14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true" outlineLevel="0" max="10" min="5" style="1" width="8.79"/>
    <col collapsed="false" customWidth="false" hidden="false" outlineLevel="0" max="12" min="11" style="1" width="9.14"/>
    <col collapsed="false" customWidth="true" hidden="false" outlineLevel="0" max="13" min="13" style="1" width="8.71"/>
    <col collapsed="false" customWidth="false" hidden="false" outlineLevel="0" max="14" min="14" style="1" width="9.14"/>
    <col collapsed="false" customWidth="true" hidden="false" outlineLevel="0" max="15" min="15" style="1" width="8.71"/>
    <col collapsed="false" customWidth="false" hidden="false" outlineLevel="0" max="17" min="16" style="1" width="9.14"/>
    <col collapsed="false" customWidth="true" hidden="false" outlineLevel="0" max="18" min="18" style="1" width="10.71"/>
    <col collapsed="false" customWidth="false" hidden="false" outlineLevel="0" max="257" min="19" style="1" width="9.14"/>
  </cols>
  <sheetData>
    <row r="1" s="3" customFormat="true" ht="30" hidden="false" customHeight="true" outlineLevel="0" collapsed="false">
      <c r="A1" s="2" t="s">
        <v>60</v>
      </c>
    </row>
    <row r="2" s="3" customFormat="true" ht="30" hidden="false" customHeight="true" outlineLevel="0" collapsed="false">
      <c r="A2" s="4" t="s">
        <v>61</v>
      </c>
      <c r="B2" s="5"/>
      <c r="C2" s="6"/>
      <c r="D2" s="6"/>
      <c r="E2" s="44"/>
      <c r="F2" s="6"/>
      <c r="G2" s="6"/>
      <c r="H2" s="6"/>
      <c r="I2" s="44"/>
      <c r="J2" s="6"/>
      <c r="K2" s="7"/>
    </row>
    <row r="3" s="3" customFormat="true" ht="15" hidden="false" customHeight="true" outlineLevel="0" collapsed="false">
      <c r="A3" s="8"/>
      <c r="B3" s="9"/>
      <c r="C3" s="10"/>
      <c r="D3" s="10"/>
      <c r="E3" s="44"/>
      <c r="F3" s="6"/>
      <c r="G3" s="6"/>
      <c r="H3" s="6"/>
      <c r="I3" s="44"/>
      <c r="J3" s="6"/>
      <c r="K3" s="7"/>
    </row>
    <row r="4" s="21" customFormat="true" ht="51.75" hidden="false" customHeight="true" outlineLevel="0" collapsed="false">
      <c r="A4" s="27" t="s">
        <v>62</v>
      </c>
      <c r="B4" s="12" t="s">
        <v>63</v>
      </c>
      <c r="C4" s="12"/>
      <c r="D4" s="12"/>
      <c r="E4" s="28" t="s">
        <v>64</v>
      </c>
      <c r="F4" s="28"/>
      <c r="G4" s="28"/>
      <c r="H4" s="28"/>
      <c r="I4" s="28"/>
      <c r="J4" s="28"/>
      <c r="K4" s="12" t="s">
        <v>32</v>
      </c>
      <c r="L4" s="12"/>
      <c r="M4" s="12"/>
      <c r="N4" s="12"/>
      <c r="O4" s="12" t="s">
        <v>33</v>
      </c>
      <c r="P4" s="12"/>
      <c r="Q4" s="12"/>
      <c r="R4" s="13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</row>
    <row r="5" s="21" customFormat="true" ht="42.75" hidden="false" customHeight="true" outlineLevel="0" collapsed="false">
      <c r="A5" s="27"/>
      <c r="B5" s="29" t="s">
        <v>34</v>
      </c>
      <c r="C5" s="29" t="s">
        <v>7</v>
      </c>
      <c r="D5" s="29" t="s">
        <v>35</v>
      </c>
      <c r="E5" s="12" t="s">
        <v>36</v>
      </c>
      <c r="F5" s="12"/>
      <c r="G5" s="12" t="s">
        <v>37</v>
      </c>
      <c r="H5" s="12"/>
      <c r="I5" s="12" t="s">
        <v>38</v>
      </c>
      <c r="J5" s="12"/>
      <c r="K5" s="29" t="s">
        <v>34</v>
      </c>
      <c r="L5" s="29" t="s">
        <v>39</v>
      </c>
      <c r="M5" s="29" t="s">
        <v>35</v>
      </c>
      <c r="N5" s="29" t="s">
        <v>40</v>
      </c>
      <c r="O5" s="29" t="s">
        <v>34</v>
      </c>
      <c r="P5" s="29" t="s">
        <v>39</v>
      </c>
      <c r="Q5" s="29" t="s">
        <v>35</v>
      </c>
      <c r="R5" s="14" t="s">
        <v>65</v>
      </c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</row>
    <row r="6" s="21" customFormat="true" ht="45.75" hidden="false" customHeight="true" outlineLevel="0" collapsed="false">
      <c r="A6" s="27"/>
      <c r="B6" s="29"/>
      <c r="C6" s="29"/>
      <c r="D6" s="29"/>
      <c r="E6" s="29" t="s">
        <v>42</v>
      </c>
      <c r="F6" s="29" t="s">
        <v>43</v>
      </c>
      <c r="G6" s="29" t="s">
        <v>44</v>
      </c>
      <c r="H6" s="29" t="s">
        <v>45</v>
      </c>
      <c r="I6" s="29" t="s">
        <v>46</v>
      </c>
      <c r="J6" s="29" t="s">
        <v>47</v>
      </c>
      <c r="K6" s="29"/>
      <c r="L6" s="29"/>
      <c r="M6" s="29"/>
      <c r="N6" s="29"/>
      <c r="O6" s="29"/>
      <c r="P6" s="29"/>
      <c r="Q6" s="29"/>
      <c r="R6" s="30"/>
      <c r="S6" s="46"/>
      <c r="T6" s="46"/>
      <c r="U6" s="46"/>
      <c r="V6" s="46"/>
      <c r="W6" s="46"/>
      <c r="X6" s="45"/>
      <c r="Y6" s="45"/>
      <c r="Z6" s="45"/>
      <c r="AA6" s="45"/>
      <c r="AB6" s="45"/>
      <c r="AC6" s="45"/>
    </row>
    <row r="7" s="52" customFormat="true" ht="22.5" hidden="false" customHeight="true" outlineLevel="0" collapsed="false">
      <c r="A7" s="47" t="s">
        <v>48</v>
      </c>
      <c r="B7" s="48" t="n">
        <f aca="false">SUM(C7:D7)</f>
        <v>391962</v>
      </c>
      <c r="C7" s="48" t="n">
        <f aca="false">SUM(C8:C19)</f>
        <v>166691</v>
      </c>
      <c r="D7" s="48" t="n">
        <f aca="false">SUM(D8:D19)</f>
        <v>225271</v>
      </c>
      <c r="E7" s="48" t="n">
        <f aca="false">SUM(G7,I7)</f>
        <v>562725</v>
      </c>
      <c r="F7" s="48" t="n">
        <f aca="false">SUM(H7,J7)</f>
        <v>483875</v>
      </c>
      <c r="G7" s="48" t="n">
        <f aca="false">SUM(G8:G19)</f>
        <v>240436</v>
      </c>
      <c r="H7" s="48" t="n">
        <f aca="false">SUM(H8:H19)</f>
        <v>203468</v>
      </c>
      <c r="I7" s="48" t="n">
        <f aca="false">SUM(I8:I19)</f>
        <v>322289</v>
      </c>
      <c r="J7" s="48" t="n">
        <f aca="false">SUM(J8:J19)</f>
        <v>280407</v>
      </c>
      <c r="K7" s="48" t="n">
        <f aca="false">SUM(L7:N7)</f>
        <v>603395</v>
      </c>
      <c r="L7" s="49" t="n">
        <f aca="false">SUM(L8:L19)</f>
        <v>137463</v>
      </c>
      <c r="M7" s="48" t="n">
        <f aca="false">SUM(M8:M19)</f>
        <v>104422</v>
      </c>
      <c r="N7" s="48" t="n">
        <f aca="false">SUM(N8:N19)</f>
        <v>361510</v>
      </c>
      <c r="O7" s="48" t="n">
        <f aca="false">SUM(P7:Q7)</f>
        <v>163657</v>
      </c>
      <c r="P7" s="48" t="n">
        <f aca="false">SUM(P8:P19)</f>
        <v>66360</v>
      </c>
      <c r="Q7" s="48" t="n">
        <f aca="false">SUM(Q8:Q19)</f>
        <v>97297</v>
      </c>
      <c r="R7" s="50" t="s">
        <v>49</v>
      </c>
      <c r="S7" s="51"/>
      <c r="T7" s="51"/>
      <c r="U7" s="51"/>
      <c r="V7" s="51"/>
      <c r="W7" s="51"/>
    </row>
    <row r="8" s="21" customFormat="true" ht="22.5" hidden="false" customHeight="true" outlineLevel="0" collapsed="false">
      <c r="A8" s="53" t="s">
        <v>66</v>
      </c>
      <c r="B8" s="54" t="n">
        <f aca="false">SUM(C8:D8)</f>
        <v>24189</v>
      </c>
      <c r="C8" s="55" t="n">
        <v>10603</v>
      </c>
      <c r="D8" s="55" t="n">
        <v>13586</v>
      </c>
      <c r="E8" s="54" t="n">
        <f aca="false">SUM(G8,I8)</f>
        <v>32859</v>
      </c>
      <c r="F8" s="54" t="n">
        <f aca="false">SUM(H8,J8)</f>
        <v>0</v>
      </c>
      <c r="G8" s="55" t="n">
        <v>15077</v>
      </c>
      <c r="H8" s="55" t="n">
        <v>0</v>
      </c>
      <c r="I8" s="55" t="n">
        <v>17782</v>
      </c>
      <c r="J8" s="55" t="n">
        <v>0</v>
      </c>
      <c r="K8" s="54" t="n">
        <f aca="false">SUM(L8:N8)</f>
        <v>56434</v>
      </c>
      <c r="L8" s="55" t="n">
        <v>11364</v>
      </c>
      <c r="M8" s="55" t="n">
        <v>11446</v>
      </c>
      <c r="N8" s="55" t="n">
        <v>33624</v>
      </c>
      <c r="O8" s="54" t="n">
        <f aca="false">SUM(P8:Q8)</f>
        <v>9606</v>
      </c>
      <c r="P8" s="55" t="n">
        <v>4103</v>
      </c>
      <c r="Q8" s="55" t="n">
        <v>5503</v>
      </c>
      <c r="R8" s="56" t="s">
        <v>67</v>
      </c>
      <c r="S8" s="57"/>
      <c r="T8" s="57"/>
      <c r="U8" s="57"/>
      <c r="V8" s="57"/>
      <c r="W8" s="58"/>
    </row>
    <row r="9" s="21" customFormat="true" ht="22.5" hidden="false" customHeight="true" outlineLevel="0" collapsed="false">
      <c r="A9" s="53" t="s">
        <v>68</v>
      </c>
      <c r="B9" s="54" t="n">
        <f aca="false">SUM(C9:D9)</f>
        <v>33720</v>
      </c>
      <c r="C9" s="55" t="n">
        <v>13019</v>
      </c>
      <c r="D9" s="55" t="n">
        <v>20701</v>
      </c>
      <c r="E9" s="54" t="n">
        <f aca="false">SUM(G9,I9)</f>
        <v>45211</v>
      </c>
      <c r="F9" s="54" t="n">
        <f aca="false">SUM(H9,J9)</f>
        <v>40977</v>
      </c>
      <c r="G9" s="55" t="n">
        <v>18782</v>
      </c>
      <c r="H9" s="55" t="n">
        <v>16466</v>
      </c>
      <c r="I9" s="55" t="n">
        <v>26429</v>
      </c>
      <c r="J9" s="55" t="n">
        <v>24511</v>
      </c>
      <c r="K9" s="54" t="n">
        <f aca="false">SUM(L9:N9)</f>
        <v>67212</v>
      </c>
      <c r="L9" s="55" t="n">
        <v>13388</v>
      </c>
      <c r="M9" s="55" t="n">
        <v>10888</v>
      </c>
      <c r="N9" s="55" t="n">
        <v>42936</v>
      </c>
      <c r="O9" s="54" t="n">
        <f aca="false">SUM(P9:Q9)</f>
        <v>10893</v>
      </c>
      <c r="P9" s="55" t="n">
        <v>4116</v>
      </c>
      <c r="Q9" s="55" t="n">
        <v>6777</v>
      </c>
      <c r="R9" s="56" t="s">
        <v>69</v>
      </c>
      <c r="S9" s="57"/>
      <c r="T9" s="57"/>
      <c r="U9" s="57"/>
      <c r="V9" s="57"/>
      <c r="W9" s="58"/>
    </row>
    <row r="10" s="21" customFormat="true" ht="22.5" hidden="false" customHeight="true" outlineLevel="0" collapsed="false">
      <c r="A10" s="53" t="s">
        <v>70</v>
      </c>
      <c r="B10" s="54" t="n">
        <f aca="false">SUM(C10:D10)</f>
        <v>48824</v>
      </c>
      <c r="C10" s="55" t="n">
        <v>17472</v>
      </c>
      <c r="D10" s="55" t="n">
        <v>31352</v>
      </c>
      <c r="E10" s="54" t="n">
        <f aca="false">SUM(G10,I10)</f>
        <v>62127</v>
      </c>
      <c r="F10" s="54" t="n">
        <f aca="false">SUM(H10,J10)</f>
        <v>57684</v>
      </c>
      <c r="G10" s="55" t="n">
        <v>22930</v>
      </c>
      <c r="H10" s="55" t="n">
        <v>21034</v>
      </c>
      <c r="I10" s="55" t="n">
        <v>39197</v>
      </c>
      <c r="J10" s="55" t="n">
        <v>36650</v>
      </c>
      <c r="K10" s="54" t="n">
        <f aca="false">SUM(L10:N10)</f>
        <v>80357</v>
      </c>
      <c r="L10" s="55" t="n">
        <v>17455</v>
      </c>
      <c r="M10" s="55" t="n">
        <v>12657</v>
      </c>
      <c r="N10" s="55" t="n">
        <v>50245</v>
      </c>
      <c r="O10" s="54" t="n">
        <f aca="false">SUM(P10:Q10)</f>
        <v>16995</v>
      </c>
      <c r="P10" s="55" t="n">
        <v>6011</v>
      </c>
      <c r="Q10" s="55" t="n">
        <v>10984</v>
      </c>
      <c r="R10" s="56" t="s">
        <v>71</v>
      </c>
      <c r="S10" s="57"/>
      <c r="T10" s="57"/>
      <c r="U10" s="57"/>
      <c r="V10" s="57"/>
      <c r="W10" s="58"/>
    </row>
    <row r="11" s="21" customFormat="true" ht="22.5" hidden="false" customHeight="true" outlineLevel="0" collapsed="false">
      <c r="A11" s="53" t="s">
        <v>72</v>
      </c>
      <c r="B11" s="54" t="n">
        <f aca="false">SUM(C11:D11)</f>
        <v>41369</v>
      </c>
      <c r="C11" s="55" t="n">
        <v>16116</v>
      </c>
      <c r="D11" s="55" t="n">
        <v>25253</v>
      </c>
      <c r="E11" s="54" t="n">
        <f aca="false">SUM(G11,I11)</f>
        <v>53493</v>
      </c>
      <c r="F11" s="54" t="n">
        <f aca="false">SUM(H11,J11)</f>
        <v>49240</v>
      </c>
      <c r="G11" s="55" t="n">
        <v>21428</v>
      </c>
      <c r="H11" s="55" t="n">
        <v>19754</v>
      </c>
      <c r="I11" s="55" t="n">
        <v>32065</v>
      </c>
      <c r="J11" s="55" t="n">
        <v>29486</v>
      </c>
      <c r="K11" s="54" t="n">
        <f aca="false">SUM(L11:N11)</f>
        <v>49366</v>
      </c>
      <c r="L11" s="55" t="n">
        <v>9456</v>
      </c>
      <c r="M11" s="55" t="n">
        <v>8765</v>
      </c>
      <c r="N11" s="55" t="n">
        <v>31145</v>
      </c>
      <c r="O11" s="54" t="n">
        <f aca="false">SUM(P11:Q11)</f>
        <v>17147</v>
      </c>
      <c r="P11" s="55" t="n">
        <v>6281</v>
      </c>
      <c r="Q11" s="55" t="n">
        <v>10866</v>
      </c>
      <c r="R11" s="56" t="s">
        <v>73</v>
      </c>
      <c r="S11" s="57"/>
      <c r="T11" s="57"/>
      <c r="U11" s="57"/>
      <c r="V11" s="57"/>
      <c r="W11" s="58"/>
    </row>
    <row r="12" s="21" customFormat="true" ht="22.5" hidden="false" customHeight="true" outlineLevel="0" collapsed="false">
      <c r="A12" s="53" t="s">
        <v>74</v>
      </c>
      <c r="B12" s="54" t="n">
        <f aca="false">SUM(C12:D12)</f>
        <v>36092</v>
      </c>
      <c r="C12" s="55" t="n">
        <v>14914</v>
      </c>
      <c r="D12" s="55" t="n">
        <v>21178</v>
      </c>
      <c r="E12" s="54" t="n">
        <f aca="false">SUM(G12,I12)</f>
        <v>55264</v>
      </c>
      <c r="F12" s="54" t="n">
        <f aca="false">SUM(H12,J12)</f>
        <v>49931</v>
      </c>
      <c r="G12" s="55" t="n">
        <v>23763</v>
      </c>
      <c r="H12" s="55" t="n">
        <v>21050</v>
      </c>
      <c r="I12" s="55" t="n">
        <v>31501</v>
      </c>
      <c r="J12" s="55" t="n">
        <v>28881</v>
      </c>
      <c r="K12" s="54" t="n">
        <f aca="false">SUM(L12:N12)</f>
        <v>56032</v>
      </c>
      <c r="L12" s="55" t="n">
        <v>11592</v>
      </c>
      <c r="M12" s="55" t="n">
        <v>12739</v>
      </c>
      <c r="N12" s="55" t="n">
        <v>31701</v>
      </c>
      <c r="O12" s="54" t="n">
        <f aca="false">SUM(P12:Q12)</f>
        <v>16276</v>
      </c>
      <c r="P12" s="55" t="n">
        <v>5976</v>
      </c>
      <c r="Q12" s="55" t="n">
        <v>10300</v>
      </c>
      <c r="R12" s="56" t="s">
        <v>75</v>
      </c>
      <c r="S12" s="57"/>
      <c r="T12" s="57"/>
      <c r="U12" s="57"/>
      <c r="V12" s="57"/>
      <c r="W12" s="58"/>
    </row>
    <row r="13" s="21" customFormat="true" ht="22.5" hidden="false" customHeight="true" outlineLevel="0" collapsed="false">
      <c r="A13" s="53" t="s">
        <v>76</v>
      </c>
      <c r="B13" s="54" t="n">
        <f aca="false">SUM(C13:D13)</f>
        <v>36513</v>
      </c>
      <c r="C13" s="55" t="n">
        <v>15772</v>
      </c>
      <c r="D13" s="55" t="n">
        <v>20741</v>
      </c>
      <c r="E13" s="54" t="n">
        <f aca="false">SUM(G13,I13)</f>
        <v>66549</v>
      </c>
      <c r="F13" s="54" t="n">
        <f aca="false">SUM(H13,J13)</f>
        <v>59916</v>
      </c>
      <c r="G13" s="55" t="n">
        <v>29112</v>
      </c>
      <c r="H13" s="55" t="n">
        <v>25910</v>
      </c>
      <c r="I13" s="55" t="n">
        <v>37437</v>
      </c>
      <c r="J13" s="55" t="n">
        <v>34006</v>
      </c>
      <c r="K13" s="54" t="n">
        <f aca="false">SUM(L13:N13)</f>
        <v>38579</v>
      </c>
      <c r="L13" s="55" t="n">
        <v>9619</v>
      </c>
      <c r="M13" s="55" t="n">
        <v>4627</v>
      </c>
      <c r="N13" s="55" t="n">
        <v>24333</v>
      </c>
      <c r="O13" s="54" t="n">
        <f aca="false">SUM(P13:Q13)</f>
        <v>14295</v>
      </c>
      <c r="P13" s="55" t="n">
        <v>5859</v>
      </c>
      <c r="Q13" s="55" t="n">
        <v>8436</v>
      </c>
      <c r="R13" s="56" t="s">
        <v>77</v>
      </c>
      <c r="S13" s="57"/>
      <c r="T13" s="57"/>
      <c r="U13" s="57"/>
      <c r="V13" s="57"/>
      <c r="W13" s="58"/>
    </row>
    <row r="14" s="21" customFormat="true" ht="22.5" hidden="false" customHeight="true" outlineLevel="0" collapsed="false">
      <c r="A14" s="53" t="s">
        <v>78</v>
      </c>
      <c r="B14" s="54" t="n">
        <f aca="false">SUM(C14:D14)</f>
        <v>31106</v>
      </c>
      <c r="C14" s="55" t="n">
        <v>14405</v>
      </c>
      <c r="D14" s="55" t="n">
        <v>16701</v>
      </c>
      <c r="E14" s="54" t="n">
        <f aca="false">SUM(G14,I14)</f>
        <v>43129</v>
      </c>
      <c r="F14" s="54" t="n">
        <f aca="false">SUM(H14,J14)</f>
        <v>38431</v>
      </c>
      <c r="G14" s="55" t="n">
        <v>19488</v>
      </c>
      <c r="H14" s="55" t="n">
        <v>17030</v>
      </c>
      <c r="I14" s="55" t="n">
        <v>23641</v>
      </c>
      <c r="J14" s="55" t="n">
        <v>21401</v>
      </c>
      <c r="K14" s="54" t="n">
        <f aca="false">SUM(L14:N14)</f>
        <v>45827</v>
      </c>
      <c r="L14" s="55" t="n">
        <v>9894</v>
      </c>
      <c r="M14" s="55" t="n">
        <v>10975</v>
      </c>
      <c r="N14" s="55" t="n">
        <v>24958</v>
      </c>
      <c r="O14" s="54" t="n">
        <f aca="false">SUM(P14:Q14)</f>
        <v>13515</v>
      </c>
      <c r="P14" s="55" t="n">
        <v>5524</v>
      </c>
      <c r="Q14" s="55" t="n">
        <v>7991</v>
      </c>
      <c r="R14" s="56" t="s">
        <v>79</v>
      </c>
      <c r="S14" s="57"/>
      <c r="T14" s="57"/>
      <c r="U14" s="57"/>
      <c r="V14" s="57"/>
      <c r="W14" s="58"/>
    </row>
    <row r="15" s="21" customFormat="true" ht="22.5" hidden="false" customHeight="true" outlineLevel="0" collapsed="false">
      <c r="A15" s="53" t="s">
        <v>80</v>
      </c>
      <c r="B15" s="54" t="n">
        <f aca="false">SUM(C15:D15)</f>
        <v>32749</v>
      </c>
      <c r="C15" s="55" t="n">
        <v>15422</v>
      </c>
      <c r="D15" s="55" t="n">
        <v>17327</v>
      </c>
      <c r="E15" s="54" t="n">
        <f aca="false">SUM(G15,I15)</f>
        <v>44876</v>
      </c>
      <c r="F15" s="54" t="n">
        <f aca="false">SUM(H15,J15)</f>
        <v>40970</v>
      </c>
      <c r="G15" s="55" t="n">
        <v>19290</v>
      </c>
      <c r="H15" s="55" t="n">
        <v>17482</v>
      </c>
      <c r="I15" s="55" t="n">
        <v>25586</v>
      </c>
      <c r="J15" s="55" t="n">
        <v>23488</v>
      </c>
      <c r="K15" s="54" t="n">
        <f aca="false">SUM(L15:N15)</f>
        <v>49129</v>
      </c>
      <c r="L15" s="55" t="n">
        <v>13642</v>
      </c>
      <c r="M15" s="55" t="n">
        <v>7501</v>
      </c>
      <c r="N15" s="55" t="n">
        <v>27986</v>
      </c>
      <c r="O15" s="54" t="n">
        <f aca="false">SUM(P15:Q15)</f>
        <v>14689</v>
      </c>
      <c r="P15" s="55" t="n">
        <v>6256</v>
      </c>
      <c r="Q15" s="55" t="n">
        <v>8433</v>
      </c>
      <c r="R15" s="56" t="s">
        <v>81</v>
      </c>
      <c r="S15" s="57"/>
      <c r="T15" s="57"/>
      <c r="U15" s="57"/>
      <c r="V15" s="57"/>
      <c r="W15" s="58"/>
    </row>
    <row r="16" s="21" customFormat="true" ht="22.5" hidden="false" customHeight="true" outlineLevel="0" collapsed="false">
      <c r="A16" s="53" t="s">
        <v>82</v>
      </c>
      <c r="B16" s="54" t="n">
        <f aca="false">SUM(C16:D16)</f>
        <v>29822</v>
      </c>
      <c r="C16" s="55" t="n">
        <v>14070</v>
      </c>
      <c r="D16" s="55" t="n">
        <v>15752</v>
      </c>
      <c r="E16" s="54" t="n">
        <f aca="false">SUM(G16,I16)</f>
        <v>60814</v>
      </c>
      <c r="F16" s="54" t="n">
        <f aca="false">SUM(H16,J16)</f>
        <v>55873</v>
      </c>
      <c r="G16" s="55" t="n">
        <v>27299</v>
      </c>
      <c r="H16" s="55" t="n">
        <v>25161</v>
      </c>
      <c r="I16" s="55" t="n">
        <v>33515</v>
      </c>
      <c r="J16" s="55" t="n">
        <v>30712</v>
      </c>
      <c r="K16" s="54" t="n">
        <f aca="false">SUM(L16:N16)</f>
        <v>41478</v>
      </c>
      <c r="L16" s="55" t="n">
        <v>10497</v>
      </c>
      <c r="M16" s="55" t="n">
        <v>5415</v>
      </c>
      <c r="N16" s="55" t="n">
        <v>25566</v>
      </c>
      <c r="O16" s="54" t="n">
        <f aca="false">SUM(P16:Q16)</f>
        <v>16235</v>
      </c>
      <c r="P16" s="55" t="n">
        <v>7225</v>
      </c>
      <c r="Q16" s="55" t="n">
        <v>9010</v>
      </c>
      <c r="R16" s="56" t="s">
        <v>83</v>
      </c>
      <c r="S16" s="57"/>
      <c r="T16" s="57"/>
      <c r="U16" s="57"/>
      <c r="V16" s="57"/>
      <c r="W16" s="58"/>
    </row>
    <row r="17" s="21" customFormat="true" ht="22.5" hidden="false" customHeight="true" outlineLevel="0" collapsed="false">
      <c r="A17" s="53" t="s">
        <v>84</v>
      </c>
      <c r="B17" s="54" t="n">
        <f aca="false">SUM(C17:D17)</f>
        <v>24564</v>
      </c>
      <c r="C17" s="55" t="n">
        <v>10933</v>
      </c>
      <c r="D17" s="55" t="n">
        <v>13631</v>
      </c>
      <c r="E17" s="54" t="n">
        <f aca="false">SUM(G17,I17)</f>
        <v>28869</v>
      </c>
      <c r="F17" s="54" t="n">
        <f aca="false">SUM(H17,J17)</f>
        <v>27134</v>
      </c>
      <c r="G17" s="55" t="n">
        <v>13129</v>
      </c>
      <c r="H17" s="55" t="n">
        <v>12291</v>
      </c>
      <c r="I17" s="55" t="n">
        <v>15740</v>
      </c>
      <c r="J17" s="55" t="n">
        <v>14843</v>
      </c>
      <c r="K17" s="54" t="n">
        <f aca="false">SUM(L17:N17)</f>
        <v>37640</v>
      </c>
      <c r="L17" s="55" t="n">
        <v>10290</v>
      </c>
      <c r="M17" s="55" t="n">
        <v>5509</v>
      </c>
      <c r="N17" s="55" t="n">
        <v>21841</v>
      </c>
      <c r="O17" s="54" t="n">
        <f aca="false">SUM(P17:Q17)</f>
        <v>9816</v>
      </c>
      <c r="P17" s="55" t="n">
        <v>4232</v>
      </c>
      <c r="Q17" s="55" t="n">
        <v>5584</v>
      </c>
      <c r="R17" s="56" t="s">
        <v>85</v>
      </c>
      <c r="S17" s="57"/>
      <c r="T17" s="57"/>
      <c r="U17" s="57"/>
      <c r="V17" s="57"/>
      <c r="W17" s="58"/>
    </row>
    <row r="18" s="21" customFormat="true" ht="22.5" hidden="false" customHeight="true" outlineLevel="0" collapsed="false">
      <c r="A18" s="53" t="s">
        <v>86</v>
      </c>
      <c r="B18" s="54" t="n">
        <f aca="false">SUM(C18:D18)</f>
        <v>26870</v>
      </c>
      <c r="C18" s="55" t="n">
        <v>12141</v>
      </c>
      <c r="D18" s="55" t="n">
        <v>14729</v>
      </c>
      <c r="E18" s="54" t="n">
        <f aca="false">SUM(G18,I18)</f>
        <v>35910</v>
      </c>
      <c r="F18" s="54" t="n">
        <f aca="false">SUM(H18,J18)</f>
        <v>32906</v>
      </c>
      <c r="G18" s="55" t="n">
        <v>15526</v>
      </c>
      <c r="H18" s="55" t="n">
        <v>14073</v>
      </c>
      <c r="I18" s="55" t="n">
        <v>20384</v>
      </c>
      <c r="J18" s="55" t="n">
        <v>18833</v>
      </c>
      <c r="K18" s="54" t="n">
        <f aca="false">SUM(L18:N18)</f>
        <v>42753</v>
      </c>
      <c r="L18" s="55" t="n">
        <v>12723</v>
      </c>
      <c r="M18" s="55" t="n">
        <v>7357</v>
      </c>
      <c r="N18" s="55" t="n">
        <v>22673</v>
      </c>
      <c r="O18" s="54" t="n">
        <f aca="false">SUM(P18:Q18)</f>
        <v>12312</v>
      </c>
      <c r="P18" s="55" t="n">
        <v>5651</v>
      </c>
      <c r="Q18" s="55" t="n">
        <v>6661</v>
      </c>
      <c r="R18" s="56" t="s">
        <v>87</v>
      </c>
      <c r="S18" s="57"/>
      <c r="T18" s="57"/>
      <c r="U18" s="57"/>
      <c r="V18" s="57"/>
      <c r="W18" s="58"/>
    </row>
    <row r="19" s="21" customFormat="true" ht="22.5" hidden="false" customHeight="true" outlineLevel="0" collapsed="false">
      <c r="A19" s="59" t="s">
        <v>88</v>
      </c>
      <c r="B19" s="60" t="n">
        <f aca="false">SUM(C19:D19)</f>
        <v>26144</v>
      </c>
      <c r="C19" s="61" t="n">
        <v>11824</v>
      </c>
      <c r="D19" s="61" t="n">
        <v>14320</v>
      </c>
      <c r="E19" s="60" t="n">
        <f aca="false">SUM(G19,I19)</f>
        <v>33624</v>
      </c>
      <c r="F19" s="60" t="n">
        <f aca="false">SUM(H19,J19)</f>
        <v>30813</v>
      </c>
      <c r="G19" s="61" t="n">
        <v>14612</v>
      </c>
      <c r="H19" s="61" t="n">
        <v>13217</v>
      </c>
      <c r="I19" s="61" t="n">
        <v>19012</v>
      </c>
      <c r="J19" s="61" t="n">
        <v>17596</v>
      </c>
      <c r="K19" s="60" t="n">
        <f aca="false">SUM(L19:N19)</f>
        <v>38588</v>
      </c>
      <c r="L19" s="61" t="n">
        <v>7543</v>
      </c>
      <c r="M19" s="61" t="n">
        <v>6543</v>
      </c>
      <c r="N19" s="61" t="n">
        <v>24502</v>
      </c>
      <c r="O19" s="60" t="n">
        <f aca="false">SUM(P19:Q19)</f>
        <v>11878</v>
      </c>
      <c r="P19" s="61" t="n">
        <v>5126</v>
      </c>
      <c r="Q19" s="61" t="n">
        <v>6752</v>
      </c>
      <c r="R19" s="62" t="s">
        <v>89</v>
      </c>
      <c r="S19" s="57"/>
      <c r="T19" s="57"/>
      <c r="U19" s="57"/>
      <c r="V19" s="57"/>
      <c r="W19" s="58"/>
    </row>
    <row r="20" s="63" customFormat="true" ht="20.1" hidden="false" customHeight="true" outlineLevel="0" collapsed="false">
      <c r="A20" s="20" t="s">
        <v>25</v>
      </c>
    </row>
    <row r="21" s="63" customFormat="true" ht="20.1" hidden="false" customHeight="true" outlineLevel="0" collapsed="false">
      <c r="A21" s="21" t="s">
        <v>26</v>
      </c>
    </row>
  </sheetData>
  <mergeCells count="18">
    <mergeCell ref="A4:A6"/>
    <mergeCell ref="B4:D4"/>
    <mergeCell ref="E4:J4"/>
    <mergeCell ref="K4:N4"/>
    <mergeCell ref="O4:Q4"/>
    <mergeCell ref="B5:B6"/>
    <mergeCell ref="C5:C6"/>
    <mergeCell ref="D5:D6"/>
    <mergeCell ref="E5:F5"/>
    <mergeCell ref="G5:H5"/>
    <mergeCell ref="I5:J5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196527777777778" right="0.236111111111111" top="0.708333333333333" bottom="0.55138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22.28"/>
    <col collapsed="false" customWidth="true" hidden="false" outlineLevel="0" max="9" min="2" style="1" width="14.28"/>
    <col collapsed="false" customWidth="true" hidden="false" outlineLevel="0" max="10" min="10" style="1" width="19.71"/>
    <col collapsed="false" customWidth="false" hidden="false" outlineLevel="0" max="257" min="11" style="1" width="9.14"/>
  </cols>
  <sheetData>
    <row r="1" customFormat="false" ht="25.5" hidden="false" customHeight="false" outlineLevel="0" collapsed="false">
      <c r="A1" s="22" t="s">
        <v>90</v>
      </c>
      <c r="B1" s="22"/>
      <c r="C1" s="22"/>
      <c r="D1" s="22"/>
      <c r="E1" s="22"/>
      <c r="F1" s="22"/>
      <c r="G1" s="22"/>
      <c r="H1" s="22"/>
      <c r="I1" s="22"/>
      <c r="J1" s="24"/>
    </row>
    <row r="2" customFormat="false" ht="25.5" hidden="false" customHeight="false" outlineLevel="0" collapsed="false">
      <c r="A2" s="25" t="s">
        <v>91</v>
      </c>
      <c r="B2" s="22"/>
      <c r="C2" s="22"/>
      <c r="D2" s="22"/>
      <c r="E2" s="22"/>
      <c r="F2" s="22"/>
      <c r="G2" s="22"/>
      <c r="H2" s="22"/>
      <c r="I2" s="22"/>
      <c r="J2" s="24"/>
    </row>
    <row r="3" customFormat="false" ht="21.75" hidden="false" customHeight="fals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4"/>
    </row>
    <row r="4" customFormat="false" ht="33.75" hidden="false" customHeight="true" outlineLevel="0" collapsed="false">
      <c r="A4" s="27" t="s">
        <v>29</v>
      </c>
      <c r="B4" s="64" t="s">
        <v>92</v>
      </c>
      <c r="C4" s="64"/>
      <c r="D4" s="64"/>
      <c r="E4" s="64"/>
      <c r="F4" s="64"/>
      <c r="G4" s="64"/>
      <c r="H4" s="64"/>
      <c r="I4" s="64"/>
      <c r="J4" s="13"/>
    </row>
    <row r="5" customFormat="false" ht="21.75" hidden="false" customHeight="true" outlineLevel="0" collapsed="false">
      <c r="A5" s="27"/>
      <c r="B5" s="28" t="s">
        <v>6</v>
      </c>
      <c r="C5" s="65" t="s">
        <v>93</v>
      </c>
      <c r="D5" s="65" t="s">
        <v>94</v>
      </c>
      <c r="E5" s="66" t="s">
        <v>95</v>
      </c>
      <c r="F5" s="65" t="s">
        <v>96</v>
      </c>
      <c r="G5" s="65" t="s">
        <v>97</v>
      </c>
      <c r="H5" s="66" t="s">
        <v>98</v>
      </c>
      <c r="I5" s="65" t="s">
        <v>99</v>
      </c>
      <c r="J5" s="14" t="s">
        <v>41</v>
      </c>
    </row>
    <row r="6" customFormat="false" ht="22.5" hidden="false" customHeight="false" outlineLevel="0" collapsed="false">
      <c r="A6" s="27"/>
      <c r="B6" s="28"/>
      <c r="C6" s="65"/>
      <c r="D6" s="65"/>
      <c r="E6" s="66"/>
      <c r="F6" s="65"/>
      <c r="G6" s="65"/>
      <c r="H6" s="66"/>
      <c r="I6" s="65"/>
      <c r="J6" s="30"/>
    </row>
    <row r="7" customFormat="false" ht="21.75" hidden="false" customHeight="false" outlineLevel="0" collapsed="false">
      <c r="A7" s="31" t="s">
        <v>48</v>
      </c>
      <c r="B7" s="32" t="n">
        <f aca="false">SUM(C7:I7)</f>
        <v>391962</v>
      </c>
      <c r="C7" s="32" t="n">
        <f aca="false">SUM(C8:C12)</f>
        <v>13119</v>
      </c>
      <c r="D7" s="32" t="n">
        <f aca="false">SUM(D8:D12)</f>
        <v>156655</v>
      </c>
      <c r="E7" s="32" t="n">
        <f aca="false">SUM(E8:E12)</f>
        <v>84265</v>
      </c>
      <c r="F7" s="32" t="n">
        <f aca="false">SUM(F8:F12)</f>
        <v>88073</v>
      </c>
      <c r="G7" s="32" t="n">
        <f aca="false">SUM(G8:G12)</f>
        <v>39300</v>
      </c>
      <c r="H7" s="32" t="n">
        <f aca="false">SUM(H8:H12)</f>
        <v>9787</v>
      </c>
      <c r="I7" s="32" t="n">
        <f aca="false">SUM(I8:I12)</f>
        <v>763</v>
      </c>
      <c r="J7" s="33" t="s">
        <v>49</v>
      </c>
    </row>
    <row r="8" customFormat="false" ht="21.75" hidden="false" customHeight="false" outlineLevel="0" collapsed="false">
      <c r="A8" s="34" t="s">
        <v>50</v>
      </c>
      <c r="B8" s="67" t="n">
        <f aca="false">SUM(C8:I8)</f>
        <v>84335</v>
      </c>
      <c r="C8" s="67" t="n">
        <v>1087</v>
      </c>
      <c r="D8" s="67" t="n">
        <v>29342</v>
      </c>
      <c r="E8" s="67" t="n">
        <v>19950</v>
      </c>
      <c r="F8" s="67" t="n">
        <v>21037</v>
      </c>
      <c r="G8" s="67" t="n">
        <v>10188</v>
      </c>
      <c r="H8" s="67" t="n">
        <v>2667</v>
      </c>
      <c r="I8" s="67" t="n">
        <v>64</v>
      </c>
      <c r="J8" s="36" t="s">
        <v>51</v>
      </c>
    </row>
    <row r="9" customFormat="false" ht="21.75" hidden="false" customHeight="false" outlineLevel="0" collapsed="false">
      <c r="A9" s="37" t="s">
        <v>52</v>
      </c>
      <c r="B9" s="68" t="n">
        <f aca="false">SUM(C9:I9)</f>
        <v>130305</v>
      </c>
      <c r="C9" s="68" t="n">
        <v>4136</v>
      </c>
      <c r="D9" s="68" t="n">
        <v>48526</v>
      </c>
      <c r="E9" s="68" t="n">
        <v>29775</v>
      </c>
      <c r="F9" s="68" t="n">
        <v>30755</v>
      </c>
      <c r="G9" s="68" t="n">
        <v>13658</v>
      </c>
      <c r="H9" s="68" t="n">
        <v>3168</v>
      </c>
      <c r="I9" s="68" t="n">
        <v>287</v>
      </c>
      <c r="J9" s="39" t="s">
        <v>53</v>
      </c>
    </row>
    <row r="10" customFormat="false" ht="21.75" hidden="false" customHeight="false" outlineLevel="0" collapsed="false">
      <c r="A10" s="40" t="s">
        <v>54</v>
      </c>
      <c r="B10" s="68" t="n">
        <f aca="false">SUM(C10:I10)</f>
        <v>62602</v>
      </c>
      <c r="C10" s="68" t="n">
        <v>2550</v>
      </c>
      <c r="D10" s="68" t="n">
        <v>27510</v>
      </c>
      <c r="E10" s="68" t="n">
        <v>11736</v>
      </c>
      <c r="F10" s="68" t="n">
        <v>12269</v>
      </c>
      <c r="G10" s="68" t="n">
        <v>6433</v>
      </c>
      <c r="H10" s="68" t="n">
        <v>1907</v>
      </c>
      <c r="I10" s="68" t="n">
        <v>197</v>
      </c>
      <c r="J10" s="39" t="s">
        <v>55</v>
      </c>
    </row>
    <row r="11" customFormat="false" ht="21.75" hidden="false" customHeight="false" outlineLevel="0" collapsed="false">
      <c r="A11" s="40" t="s">
        <v>56</v>
      </c>
      <c r="B11" s="68" t="n">
        <f aca="false">SUM(C11:I11)</f>
        <v>67005</v>
      </c>
      <c r="C11" s="68" t="n">
        <v>2843</v>
      </c>
      <c r="D11" s="68" t="n">
        <v>27857</v>
      </c>
      <c r="E11" s="68" t="n">
        <v>13258</v>
      </c>
      <c r="F11" s="68" t="n">
        <v>15563</v>
      </c>
      <c r="G11" s="68" t="n">
        <v>5917</v>
      </c>
      <c r="H11" s="68" t="n">
        <v>1386</v>
      </c>
      <c r="I11" s="68" t="n">
        <v>181</v>
      </c>
      <c r="J11" s="39" t="s">
        <v>57</v>
      </c>
    </row>
    <row r="12" customFormat="false" ht="21.75" hidden="false" customHeight="false" outlineLevel="0" collapsed="false">
      <c r="A12" s="41" t="s">
        <v>58</v>
      </c>
      <c r="B12" s="69" t="n">
        <f aca="false">SUM(C12:I12)</f>
        <v>47715</v>
      </c>
      <c r="C12" s="69" t="n">
        <v>2503</v>
      </c>
      <c r="D12" s="69" t="n">
        <v>23420</v>
      </c>
      <c r="E12" s="69" t="n">
        <v>9546</v>
      </c>
      <c r="F12" s="69" t="n">
        <v>8449</v>
      </c>
      <c r="G12" s="69" t="n">
        <v>3104</v>
      </c>
      <c r="H12" s="69" t="n">
        <v>659</v>
      </c>
      <c r="I12" s="69" t="n">
        <v>34</v>
      </c>
      <c r="J12" s="43" t="s">
        <v>59</v>
      </c>
    </row>
    <row r="13" customFormat="false" ht="21.75" hidden="false" customHeight="false" outlineLevel="0" collapsed="false">
      <c r="A13" s="20" t="s">
        <v>25</v>
      </c>
    </row>
    <row r="14" customFormat="false" ht="21.75" hidden="false" customHeight="false" outlineLevel="0" collapsed="false">
      <c r="A14" s="21" t="s">
        <v>26</v>
      </c>
    </row>
  </sheetData>
  <mergeCells count="10">
    <mergeCell ref="A4:A6"/>
    <mergeCell ref="B4:I4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5" right="0.529861111111111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9.140625" defaultRowHeight="21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6.85"/>
    <col collapsed="false" customWidth="false" hidden="false" outlineLevel="0" max="3" min="3" style="1" width="9.14"/>
    <col collapsed="false" customWidth="true" hidden="false" outlineLevel="0" max="4" min="4" style="1" width="12.85"/>
    <col collapsed="false" customWidth="true" hidden="false" outlineLevel="0" max="5" min="5" style="1" width="10.56"/>
    <col collapsed="false" customWidth="true" hidden="false" outlineLevel="0" max="6" min="6" style="1" width="9.99"/>
    <col collapsed="false" customWidth="false" hidden="false" outlineLevel="0" max="8" min="7" style="1" width="9.14"/>
    <col collapsed="false" customWidth="true" hidden="false" outlineLevel="0" max="9" min="9" style="1" width="11.14"/>
    <col collapsed="false" customWidth="false" hidden="false" outlineLevel="0" max="10" min="10" style="1" width="9.14"/>
    <col collapsed="false" customWidth="true" hidden="false" outlineLevel="0" max="11" min="11" style="1" width="7.99"/>
    <col collapsed="false" customWidth="true" hidden="false" outlineLevel="0" max="12" min="12" style="1" width="10.28"/>
    <col collapsed="false" customWidth="true" hidden="false" outlineLevel="0" max="13" min="13" style="1" width="9.99"/>
    <col collapsed="false" customWidth="true" hidden="false" outlineLevel="0" max="15" min="14" style="1" width="9.56"/>
    <col collapsed="false" customWidth="false" hidden="false" outlineLevel="0" max="257" min="16" style="1" width="9.14"/>
  </cols>
  <sheetData>
    <row r="1" s="71" customFormat="true" ht="33" hidden="false" customHeight="true" outlineLevel="0" collapsed="false">
      <c r="A1" s="70" t="s">
        <v>100</v>
      </c>
    </row>
    <row r="2" s="71" customFormat="true" ht="35.25" hidden="false" customHeight="true" outlineLevel="0" collapsed="false">
      <c r="A2" s="72" t="s">
        <v>101</v>
      </c>
    </row>
    <row r="3" s="73" customFormat="true" ht="33.75" hidden="false" customHeight="true" outlineLevel="0" collapsed="false">
      <c r="A3" s="28" t="s">
        <v>102</v>
      </c>
      <c r="B3" s="28" t="s">
        <v>103</v>
      </c>
      <c r="C3" s="28" t="s">
        <v>104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</row>
    <row r="4" s="71" customFormat="true" ht="67.5" hidden="false" customHeight="true" outlineLevel="0" collapsed="false">
      <c r="A4" s="28"/>
      <c r="B4" s="28"/>
      <c r="C4" s="74" t="s">
        <v>105</v>
      </c>
      <c r="D4" s="74" t="s">
        <v>106</v>
      </c>
      <c r="E4" s="74" t="s">
        <v>107</v>
      </c>
      <c r="F4" s="28" t="s">
        <v>108</v>
      </c>
      <c r="G4" s="28"/>
      <c r="H4" s="28"/>
      <c r="I4" s="28" t="s">
        <v>109</v>
      </c>
      <c r="J4" s="28"/>
      <c r="K4" s="28"/>
      <c r="L4" s="74" t="s">
        <v>110</v>
      </c>
      <c r="M4" s="74" t="s">
        <v>111</v>
      </c>
      <c r="N4" s="74" t="s">
        <v>112</v>
      </c>
      <c r="O4" s="74" t="s">
        <v>113</v>
      </c>
    </row>
    <row r="5" s="71" customFormat="true" ht="55.5" hidden="false" customHeight="true" outlineLevel="0" collapsed="false">
      <c r="A5" s="28"/>
      <c r="B5" s="28"/>
      <c r="C5" s="74"/>
      <c r="D5" s="74"/>
      <c r="E5" s="74"/>
      <c r="F5" s="75" t="s">
        <v>114</v>
      </c>
      <c r="G5" s="76" t="s">
        <v>115</v>
      </c>
      <c r="H5" s="76" t="s">
        <v>116</v>
      </c>
      <c r="I5" s="75" t="s">
        <v>114</v>
      </c>
      <c r="J5" s="76" t="s">
        <v>115</v>
      </c>
      <c r="K5" s="76" t="s">
        <v>116</v>
      </c>
      <c r="L5" s="74"/>
      <c r="M5" s="74"/>
      <c r="N5" s="74"/>
      <c r="O5" s="74"/>
    </row>
    <row r="6" s="71" customFormat="true" ht="27" hidden="false" customHeight="true" outlineLevel="0" collapsed="false">
      <c r="A6" s="77"/>
      <c r="B6" s="78" t="s">
        <v>117</v>
      </c>
      <c r="C6" s="79" t="n">
        <f aca="false">SUM(C7:C41)</f>
        <v>391962</v>
      </c>
      <c r="D6" s="79" t="n">
        <f aca="false">SUM(D7:D29)</f>
        <v>71161</v>
      </c>
      <c r="E6" s="79" t="n">
        <f aca="false">SUM(E7:E29)</f>
        <v>129391</v>
      </c>
      <c r="F6" s="79" t="n">
        <f aca="false">SUM(F7:F29)</f>
        <v>12878</v>
      </c>
      <c r="G6" s="79" t="n">
        <f aca="false">SUM(G7:G29)</f>
        <v>8633</v>
      </c>
      <c r="H6" s="79" t="n">
        <f aca="false">SUM(H7:H29)</f>
        <v>7238</v>
      </c>
      <c r="I6" s="79" t="n">
        <f aca="false">SUM(I7:I29)</f>
        <v>24832</v>
      </c>
      <c r="J6" s="79" t="n">
        <f aca="false">SUM(J7:J29)</f>
        <v>14298</v>
      </c>
      <c r="K6" s="79" t="n">
        <f aca="false">SUM(K7:K29)</f>
        <v>6970</v>
      </c>
      <c r="L6" s="79" t="n">
        <f aca="false">SUM(L7:L29)</f>
        <v>2663</v>
      </c>
      <c r="M6" s="79" t="n">
        <f aca="false">SUM(M7:M29)</f>
        <v>111821</v>
      </c>
      <c r="N6" s="79" t="n">
        <f aca="false">SUM(N7:N29)</f>
        <v>2059</v>
      </c>
      <c r="O6" s="79" t="n">
        <f aca="false">SUM(O7:O29)</f>
        <v>18</v>
      </c>
    </row>
    <row r="7" s="71" customFormat="true" ht="34.15" hidden="false" customHeight="true" outlineLevel="0" collapsed="false">
      <c r="A7" s="80" t="n">
        <v>1</v>
      </c>
      <c r="B7" s="81" t="s">
        <v>118</v>
      </c>
      <c r="C7" s="82" t="n">
        <f aca="false">SUM(D7:O7)</f>
        <v>13214</v>
      </c>
      <c r="D7" s="82" t="n">
        <v>332</v>
      </c>
      <c r="E7" s="82" t="n">
        <v>1422</v>
      </c>
      <c r="F7" s="82" t="n">
        <v>328</v>
      </c>
      <c r="G7" s="82" t="n">
        <v>185</v>
      </c>
      <c r="H7" s="82" t="n">
        <v>132</v>
      </c>
      <c r="I7" s="82" t="n">
        <v>487</v>
      </c>
      <c r="J7" s="82" t="n">
        <v>354</v>
      </c>
      <c r="K7" s="82" t="n">
        <v>223</v>
      </c>
      <c r="L7" s="82" t="n">
        <v>160</v>
      </c>
      <c r="M7" s="82" t="n">
        <v>8736</v>
      </c>
      <c r="N7" s="82" t="n">
        <v>849</v>
      </c>
      <c r="O7" s="82" t="n">
        <v>6</v>
      </c>
    </row>
    <row r="8" s="71" customFormat="true" ht="27" hidden="false" customHeight="true" outlineLevel="0" collapsed="false">
      <c r="A8" s="83"/>
      <c r="B8" s="84" t="s">
        <v>119</v>
      </c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</row>
    <row r="9" s="71" customFormat="true" ht="30" hidden="false" customHeight="true" outlineLevel="0" collapsed="false">
      <c r="A9" s="83" t="n">
        <v>2</v>
      </c>
      <c r="B9" s="86" t="s">
        <v>120</v>
      </c>
      <c r="C9" s="85" t="n">
        <f aca="false">SUM(D9:O9)</f>
        <v>32692</v>
      </c>
      <c r="D9" s="85" t="n">
        <v>172</v>
      </c>
      <c r="E9" s="85" t="n">
        <v>1755</v>
      </c>
      <c r="F9" s="85" t="n">
        <v>521</v>
      </c>
      <c r="G9" s="85" t="n">
        <v>228</v>
      </c>
      <c r="H9" s="85" t="n">
        <v>194</v>
      </c>
      <c r="I9" s="85" t="n">
        <v>1582</v>
      </c>
      <c r="J9" s="85" t="n">
        <v>528</v>
      </c>
      <c r="K9" s="85" t="n">
        <v>457</v>
      </c>
      <c r="L9" s="85" t="n">
        <v>216</v>
      </c>
      <c r="M9" s="85" t="n">
        <v>26440</v>
      </c>
      <c r="N9" s="85" t="n">
        <v>592</v>
      </c>
      <c r="O9" s="85" t="n">
        <v>7</v>
      </c>
    </row>
    <row r="10" s="71" customFormat="true" ht="28.5" hidden="false" customHeight="true" outlineLevel="0" collapsed="false">
      <c r="A10" s="83"/>
      <c r="B10" s="84" t="s">
        <v>121</v>
      </c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</row>
    <row r="11" s="71" customFormat="true" ht="29.25" hidden="false" customHeight="true" outlineLevel="0" collapsed="false">
      <c r="A11" s="83" t="n">
        <v>3</v>
      </c>
      <c r="B11" s="86" t="s">
        <v>122</v>
      </c>
      <c r="C11" s="85" t="n">
        <f aca="false">SUM(D11:O11)</f>
        <v>48360</v>
      </c>
      <c r="D11" s="85" t="n">
        <v>1086</v>
      </c>
      <c r="E11" s="85" t="n">
        <v>6875</v>
      </c>
      <c r="F11" s="85" t="n">
        <v>2533</v>
      </c>
      <c r="G11" s="85" t="n">
        <v>1316</v>
      </c>
      <c r="H11" s="85" t="n">
        <v>808</v>
      </c>
      <c r="I11" s="85" t="n">
        <v>6157</v>
      </c>
      <c r="J11" s="85" t="n">
        <v>4895</v>
      </c>
      <c r="K11" s="85" t="n">
        <v>1598</v>
      </c>
      <c r="L11" s="85" t="n">
        <v>425</v>
      </c>
      <c r="M11" s="85" t="n">
        <v>22483</v>
      </c>
      <c r="N11" s="85" t="n">
        <v>183</v>
      </c>
      <c r="O11" s="85" t="n">
        <v>1</v>
      </c>
    </row>
    <row r="12" s="71" customFormat="true" ht="30" hidden="false" customHeight="true" outlineLevel="0" collapsed="false">
      <c r="A12" s="83"/>
      <c r="B12" s="84" t="s">
        <v>123</v>
      </c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</row>
    <row r="13" s="71" customFormat="true" ht="30" hidden="false" customHeight="true" outlineLevel="0" collapsed="false">
      <c r="A13" s="83" t="n">
        <v>4</v>
      </c>
      <c r="B13" s="86" t="s">
        <v>124</v>
      </c>
      <c r="C13" s="85" t="n">
        <f aca="false">SUM(D13:O13)</f>
        <v>84893</v>
      </c>
      <c r="D13" s="85" t="n">
        <v>1717</v>
      </c>
      <c r="E13" s="85" t="n">
        <v>17507</v>
      </c>
      <c r="F13" s="85" t="n">
        <v>4820</v>
      </c>
      <c r="G13" s="85" t="n">
        <v>764</v>
      </c>
      <c r="H13" s="85" t="n">
        <v>1779</v>
      </c>
      <c r="I13" s="85" t="n">
        <v>11973</v>
      </c>
      <c r="J13" s="85" t="n">
        <v>982</v>
      </c>
      <c r="K13" s="85" t="n">
        <v>1952</v>
      </c>
      <c r="L13" s="85" t="n">
        <v>967</v>
      </c>
      <c r="M13" s="85" t="n">
        <v>42072</v>
      </c>
      <c r="N13" s="85" t="n">
        <v>360</v>
      </c>
      <c r="O13" s="85" t="n">
        <v>0</v>
      </c>
    </row>
    <row r="14" s="71" customFormat="true" ht="27.75" hidden="false" customHeight="true" outlineLevel="0" collapsed="false">
      <c r="A14" s="83"/>
      <c r="B14" s="84" t="s">
        <v>125</v>
      </c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</row>
    <row r="15" s="71" customFormat="true" ht="25.5" hidden="false" customHeight="true" outlineLevel="0" collapsed="false">
      <c r="A15" s="83" t="n">
        <v>5</v>
      </c>
      <c r="B15" s="86" t="s">
        <v>126</v>
      </c>
      <c r="C15" s="85" t="n">
        <f aca="false">SUM(D15:O15)</f>
        <v>50481</v>
      </c>
      <c r="D15" s="85" t="n">
        <v>12025</v>
      </c>
      <c r="E15" s="85" t="n">
        <v>22782</v>
      </c>
      <c r="F15" s="85" t="n">
        <v>2148</v>
      </c>
      <c r="G15" s="85" t="n">
        <v>671</v>
      </c>
      <c r="H15" s="85" t="n">
        <v>1099</v>
      </c>
      <c r="I15" s="85" t="n">
        <v>2724</v>
      </c>
      <c r="J15" s="85" t="n">
        <v>652</v>
      </c>
      <c r="K15" s="85" t="n">
        <v>793</v>
      </c>
      <c r="L15" s="85" t="n">
        <v>394</v>
      </c>
      <c r="M15" s="85" t="n">
        <v>7138</v>
      </c>
      <c r="N15" s="85" t="n">
        <v>55</v>
      </c>
      <c r="O15" s="85" t="n">
        <v>0</v>
      </c>
    </row>
    <row r="16" s="71" customFormat="true" ht="26.25" hidden="false" customHeight="true" outlineLevel="0" collapsed="false">
      <c r="A16" s="83"/>
      <c r="B16" s="86" t="s">
        <v>127</v>
      </c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</row>
    <row r="17" s="71" customFormat="true" ht="43.5" hidden="false" customHeight="true" outlineLevel="0" collapsed="false">
      <c r="A17" s="83"/>
      <c r="B17" s="84" t="s">
        <v>128</v>
      </c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</row>
    <row r="18" s="71" customFormat="true" ht="25.5" hidden="false" customHeight="true" outlineLevel="0" collapsed="false">
      <c r="A18" s="83" t="n">
        <v>6</v>
      </c>
      <c r="B18" s="86" t="s">
        <v>129</v>
      </c>
      <c r="C18" s="85" t="n">
        <f aca="false">SUM(D18:O18)</f>
        <v>2405</v>
      </c>
      <c r="D18" s="85" t="n">
        <v>1529</v>
      </c>
      <c r="E18" s="85" t="n">
        <v>397</v>
      </c>
      <c r="F18" s="85" t="n">
        <v>8</v>
      </c>
      <c r="G18" s="85" t="n">
        <v>8</v>
      </c>
      <c r="H18" s="85" t="n">
        <v>59</v>
      </c>
      <c r="I18" s="85" t="n">
        <v>5</v>
      </c>
      <c r="J18" s="85" t="n">
        <v>10</v>
      </c>
      <c r="K18" s="85" t="n">
        <v>67</v>
      </c>
      <c r="L18" s="85" t="n">
        <v>14</v>
      </c>
      <c r="M18" s="85" t="n">
        <v>307</v>
      </c>
      <c r="N18" s="85" t="n">
        <v>1</v>
      </c>
      <c r="O18" s="85" t="n">
        <v>0</v>
      </c>
    </row>
    <row r="19" s="71" customFormat="true" ht="25.5" hidden="false" customHeight="true" outlineLevel="0" collapsed="false">
      <c r="A19" s="87"/>
      <c r="B19" s="88" t="s">
        <v>130</v>
      </c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</row>
    <row r="20" s="71" customFormat="true" ht="30" hidden="false" customHeight="true" outlineLevel="0" collapsed="false">
      <c r="A20" s="80"/>
      <c r="B20" s="90" t="s">
        <v>131</v>
      </c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</row>
    <row r="21" s="71" customFormat="true" ht="30" hidden="false" customHeight="true" outlineLevel="0" collapsed="false">
      <c r="A21" s="83" t="n">
        <v>7</v>
      </c>
      <c r="B21" s="86" t="s">
        <v>132</v>
      </c>
      <c r="C21" s="85" t="n">
        <f aca="false">SUM(D21:O21)</f>
        <v>25096</v>
      </c>
      <c r="D21" s="85" t="n">
        <v>7662</v>
      </c>
      <c r="E21" s="85" t="n">
        <v>7251</v>
      </c>
      <c r="F21" s="85" t="n">
        <v>130</v>
      </c>
      <c r="G21" s="85" t="n">
        <v>2861</v>
      </c>
      <c r="H21" s="85" t="n">
        <v>464</v>
      </c>
      <c r="I21" s="85" t="n">
        <v>118</v>
      </c>
      <c r="J21" s="85" t="n">
        <v>4837</v>
      </c>
      <c r="K21" s="85" t="n">
        <v>524</v>
      </c>
      <c r="L21" s="85" t="n">
        <v>91</v>
      </c>
      <c r="M21" s="85" t="n">
        <v>1156</v>
      </c>
      <c r="N21" s="85" t="n">
        <v>2</v>
      </c>
      <c r="O21" s="85" t="n">
        <v>0</v>
      </c>
    </row>
    <row r="22" s="71" customFormat="true" ht="27.75" hidden="false" customHeight="true" outlineLevel="0" collapsed="false">
      <c r="A22" s="83"/>
      <c r="B22" s="84" t="s">
        <v>133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</row>
    <row r="23" s="71" customFormat="true" ht="27.75" hidden="false" customHeight="true" outlineLevel="0" collapsed="false">
      <c r="A23" s="83" t="n">
        <v>8</v>
      </c>
      <c r="B23" s="86" t="s">
        <v>134</v>
      </c>
      <c r="C23" s="85" t="n">
        <f aca="false">SUM(D23:O23)</f>
        <v>26353</v>
      </c>
      <c r="D23" s="85" t="n">
        <v>9868</v>
      </c>
      <c r="E23" s="85" t="n">
        <v>12969</v>
      </c>
      <c r="F23" s="85" t="n">
        <v>237</v>
      </c>
      <c r="G23" s="85" t="n">
        <v>865</v>
      </c>
      <c r="H23" s="85" t="n">
        <v>584</v>
      </c>
      <c r="I23" s="85" t="n">
        <v>206</v>
      </c>
      <c r="J23" s="85" t="n">
        <v>635</v>
      </c>
      <c r="K23" s="85" t="n">
        <v>229</v>
      </c>
      <c r="L23" s="85" t="n">
        <v>91</v>
      </c>
      <c r="M23" s="85" t="n">
        <v>664</v>
      </c>
      <c r="N23" s="85" t="n">
        <v>4</v>
      </c>
      <c r="O23" s="85" t="n">
        <v>1</v>
      </c>
    </row>
    <row r="24" s="71" customFormat="true" ht="28.5" hidden="false" customHeight="true" outlineLevel="0" collapsed="false">
      <c r="A24" s="83"/>
      <c r="B24" s="86" t="s">
        <v>135</v>
      </c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</row>
    <row r="25" s="71" customFormat="true" ht="44.25" hidden="false" customHeight="true" outlineLevel="0" collapsed="false">
      <c r="A25" s="83"/>
      <c r="B25" s="84" t="s">
        <v>136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</row>
    <row r="26" s="71" customFormat="true" ht="30" hidden="false" customHeight="true" outlineLevel="0" collapsed="false">
      <c r="A26" s="83" t="n">
        <v>9</v>
      </c>
      <c r="B26" s="86" t="s">
        <v>137</v>
      </c>
      <c r="C26" s="85" t="n">
        <f aca="false">SUM(D26:O26)</f>
        <v>107222</v>
      </c>
      <c r="D26" s="85" t="n">
        <v>36762</v>
      </c>
      <c r="E26" s="85" t="n">
        <v>57741</v>
      </c>
      <c r="F26" s="85" t="n">
        <v>2076</v>
      </c>
      <c r="G26" s="85" t="n">
        <v>1689</v>
      </c>
      <c r="H26" s="85" t="n">
        <v>2086</v>
      </c>
      <c r="I26" s="85" t="n">
        <v>1511</v>
      </c>
      <c r="J26" s="85" t="n">
        <v>1375</v>
      </c>
      <c r="K26" s="85" t="n">
        <v>1105</v>
      </c>
      <c r="L26" s="85" t="n">
        <v>299</v>
      </c>
      <c r="M26" s="85" t="n">
        <v>2562</v>
      </c>
      <c r="N26" s="85" t="n">
        <v>13</v>
      </c>
      <c r="O26" s="85" t="n">
        <v>3</v>
      </c>
    </row>
    <row r="27" s="71" customFormat="true" ht="30" hidden="false" customHeight="true" outlineLevel="0" collapsed="false">
      <c r="A27" s="83"/>
      <c r="B27" s="84" t="s">
        <v>138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</row>
    <row r="28" s="71" customFormat="true" ht="30" hidden="false" customHeight="true" outlineLevel="0" collapsed="false">
      <c r="A28" s="83" t="s">
        <v>139</v>
      </c>
      <c r="B28" s="86" t="s">
        <v>140</v>
      </c>
      <c r="C28" s="85" t="n">
        <f aca="false">SUM(D28:O28)</f>
        <v>1246</v>
      </c>
      <c r="D28" s="85" t="n">
        <v>8</v>
      </c>
      <c r="E28" s="85" t="n">
        <v>692</v>
      </c>
      <c r="F28" s="85" t="n">
        <v>77</v>
      </c>
      <c r="G28" s="85" t="n">
        <v>46</v>
      </c>
      <c r="H28" s="85" t="n">
        <v>33</v>
      </c>
      <c r="I28" s="85" t="n">
        <v>69</v>
      </c>
      <c r="J28" s="85" t="n">
        <v>30</v>
      </c>
      <c r="K28" s="85" t="n">
        <v>22</v>
      </c>
      <c r="L28" s="85" t="n">
        <v>6</v>
      </c>
      <c r="M28" s="85" t="n">
        <v>263</v>
      </c>
      <c r="N28" s="85" t="n">
        <v>0</v>
      </c>
      <c r="O28" s="85" t="n">
        <v>0</v>
      </c>
    </row>
    <row r="29" s="71" customFormat="true" ht="28.5" hidden="false" customHeight="true" outlineLevel="0" collapsed="false">
      <c r="A29" s="83"/>
      <c r="B29" s="84" t="s">
        <v>141</v>
      </c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</row>
    <row r="30" s="71" customFormat="true" ht="24" hidden="false" customHeight="true" outlineLevel="0" collapsed="false">
      <c r="A30" s="87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</row>
    <row r="31" s="71" customFormat="true" ht="21" hidden="false" customHeight="false" outlineLevel="0" collapsed="false">
      <c r="A31" s="91" t="s">
        <v>142</v>
      </c>
      <c r="C31" s="92"/>
    </row>
    <row r="32" s="71" customFormat="true" ht="21" hidden="false" customHeight="false" outlineLevel="0" collapsed="false">
      <c r="A32" s="21" t="s">
        <v>143</v>
      </c>
    </row>
  </sheetData>
  <mergeCells count="12">
    <mergeCell ref="A3:A5"/>
    <mergeCell ref="B3:B5"/>
    <mergeCell ref="C3:O3"/>
    <mergeCell ref="C4:C5"/>
    <mergeCell ref="D4:D5"/>
    <mergeCell ref="E4:E5"/>
    <mergeCell ref="F4:H4"/>
    <mergeCell ref="I4:K4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25" right="0.220138888888889" top="0.629861111111111" bottom="0.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B35" activeCellId="0" sqref="B35"/>
    </sheetView>
  </sheetViews>
  <sheetFormatPr defaultColWidth="9.140625" defaultRowHeight="21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11" min="3" style="1" width="11.42"/>
    <col collapsed="false" customWidth="false" hidden="false" outlineLevel="0" max="257" min="12" style="1" width="9.14"/>
  </cols>
  <sheetData>
    <row r="1" s="71" customFormat="true" ht="25.5" hidden="false" customHeight="false" outlineLevel="0" collapsed="false">
      <c r="A1" s="70" t="s">
        <v>144</v>
      </c>
    </row>
    <row r="2" s="71" customFormat="true" ht="25.5" hidden="false" customHeight="false" outlineLevel="0" collapsed="false">
      <c r="A2" s="72" t="s">
        <v>145</v>
      </c>
    </row>
    <row r="3" s="71" customFormat="true" ht="13.5" hidden="false" customHeight="true" outlineLevel="0" collapsed="false"/>
    <row r="4" s="93" customFormat="true" ht="23.25" hidden="false" customHeight="true" outlineLevel="0" collapsed="false">
      <c r="A4" s="28" t="s">
        <v>102</v>
      </c>
      <c r="B4" s="28" t="s">
        <v>146</v>
      </c>
      <c r="C4" s="64" t="s">
        <v>92</v>
      </c>
      <c r="D4" s="64"/>
      <c r="E4" s="64"/>
      <c r="F4" s="64"/>
      <c r="G4" s="64"/>
      <c r="H4" s="64"/>
      <c r="I4" s="64"/>
      <c r="J4" s="64"/>
      <c r="K4" s="64"/>
    </row>
    <row r="5" s="94" customFormat="true" ht="21.75" hidden="false" customHeight="true" outlineLevel="0" collapsed="false">
      <c r="A5" s="28"/>
      <c r="B5" s="28"/>
      <c r="C5" s="28" t="s">
        <v>6</v>
      </c>
      <c r="D5" s="65" t="s">
        <v>93</v>
      </c>
      <c r="E5" s="65" t="s">
        <v>94</v>
      </c>
      <c r="F5" s="66" t="s">
        <v>95</v>
      </c>
      <c r="G5" s="65" t="s">
        <v>96</v>
      </c>
      <c r="H5" s="65" t="s">
        <v>97</v>
      </c>
      <c r="I5" s="66" t="s">
        <v>98</v>
      </c>
      <c r="J5" s="65" t="s">
        <v>147</v>
      </c>
      <c r="K5" s="28" t="s">
        <v>148</v>
      </c>
    </row>
    <row r="6" s="94" customFormat="true" ht="72" hidden="false" customHeight="true" outlineLevel="0" collapsed="false">
      <c r="A6" s="28"/>
      <c r="B6" s="28"/>
      <c r="C6" s="28"/>
      <c r="D6" s="65"/>
      <c r="E6" s="65"/>
      <c r="F6" s="66"/>
      <c r="G6" s="65"/>
      <c r="H6" s="65"/>
      <c r="I6" s="66"/>
      <c r="J6" s="65"/>
      <c r="K6" s="65"/>
    </row>
    <row r="7" s="71" customFormat="true" ht="23.25" hidden="false" customHeight="false" outlineLevel="0" collapsed="false">
      <c r="A7" s="95"/>
      <c r="B7" s="78" t="s">
        <v>117</v>
      </c>
      <c r="C7" s="79" t="n">
        <f aca="false">SUM(D7:K7)</f>
        <v>603395</v>
      </c>
      <c r="D7" s="79" t="n">
        <f aca="false">SUM(D8:D50)</f>
        <v>10263</v>
      </c>
      <c r="E7" s="79" t="n">
        <f aca="false">SUM(E8:E50)</f>
        <v>218687</v>
      </c>
      <c r="F7" s="79" t="n">
        <f aca="false">SUM(F8:F50)</f>
        <v>192266</v>
      </c>
      <c r="G7" s="79" t="n">
        <f aca="false">SUM(G8:G50)</f>
        <v>137768</v>
      </c>
      <c r="H7" s="79" t="n">
        <f aca="false">SUM(H8:H50)</f>
        <v>38351</v>
      </c>
      <c r="I7" s="79" t="n">
        <f aca="false">SUM(I8:I50)</f>
        <v>5176</v>
      </c>
      <c r="J7" s="79" t="n">
        <f aca="false">SUM(J8:J50)</f>
        <v>884</v>
      </c>
      <c r="K7" s="79" t="n">
        <f aca="false">SUM(K8:K50)</f>
        <v>0</v>
      </c>
    </row>
    <row r="8" s="71" customFormat="true" ht="27" hidden="false" customHeight="true" outlineLevel="0" collapsed="false">
      <c r="A8" s="96" t="s">
        <v>149</v>
      </c>
      <c r="B8" s="97" t="s">
        <v>150</v>
      </c>
      <c r="C8" s="82" t="n">
        <f aca="false">SUM(D8:K8)</f>
        <v>7316</v>
      </c>
      <c r="D8" s="82" t="n">
        <v>201</v>
      </c>
      <c r="E8" s="82" t="n">
        <v>2394</v>
      </c>
      <c r="F8" s="82" t="n">
        <v>2124</v>
      </c>
      <c r="G8" s="82" t="n">
        <v>1701</v>
      </c>
      <c r="H8" s="82" t="n">
        <v>595</v>
      </c>
      <c r="I8" s="82" t="n">
        <v>251</v>
      </c>
      <c r="J8" s="82" t="n">
        <v>50</v>
      </c>
      <c r="K8" s="82" t="n">
        <v>0</v>
      </c>
    </row>
    <row r="9" s="71" customFormat="true" ht="26.25" hidden="false" customHeight="true" outlineLevel="0" collapsed="false">
      <c r="A9" s="98"/>
      <c r="B9" s="99" t="s">
        <v>151</v>
      </c>
      <c r="C9" s="85"/>
      <c r="D9" s="85"/>
      <c r="E9" s="85"/>
      <c r="F9" s="85"/>
      <c r="G9" s="85"/>
      <c r="H9" s="85"/>
      <c r="I9" s="85"/>
      <c r="J9" s="85"/>
      <c r="K9" s="85"/>
    </row>
    <row r="10" s="71" customFormat="true" ht="23.25" hidden="false" customHeight="false" outlineLevel="0" collapsed="false">
      <c r="A10" s="98" t="s">
        <v>152</v>
      </c>
      <c r="B10" s="100" t="s">
        <v>153</v>
      </c>
      <c r="C10" s="85" t="n">
        <f aca="false">SUM(D10:K10)</f>
        <v>288</v>
      </c>
      <c r="D10" s="85" t="n">
        <v>0</v>
      </c>
      <c r="E10" s="85" t="n">
        <v>116</v>
      </c>
      <c r="F10" s="85" t="n">
        <v>90</v>
      </c>
      <c r="G10" s="85" t="n">
        <v>56</v>
      </c>
      <c r="H10" s="85" t="n">
        <v>24</v>
      </c>
      <c r="I10" s="85" t="n">
        <v>2</v>
      </c>
      <c r="J10" s="85" t="n">
        <v>0</v>
      </c>
      <c r="K10" s="85" t="n">
        <v>0</v>
      </c>
    </row>
    <row r="11" s="71" customFormat="true" ht="23.25" hidden="false" customHeight="false" outlineLevel="0" collapsed="false">
      <c r="A11" s="98"/>
      <c r="B11" s="99" t="s">
        <v>154</v>
      </c>
      <c r="C11" s="85"/>
      <c r="D11" s="85"/>
      <c r="E11" s="85"/>
      <c r="F11" s="85"/>
      <c r="G11" s="85"/>
      <c r="H11" s="85"/>
      <c r="I11" s="85"/>
      <c r="J11" s="85"/>
      <c r="K11" s="85"/>
    </row>
    <row r="12" s="71" customFormat="true" ht="27.75" hidden="false" customHeight="true" outlineLevel="0" collapsed="false">
      <c r="A12" s="98" t="s">
        <v>155</v>
      </c>
      <c r="B12" s="100" t="s">
        <v>156</v>
      </c>
      <c r="C12" s="85" t="n">
        <f aca="false">SUM(D12:K12)</f>
        <v>1496</v>
      </c>
      <c r="D12" s="85" t="n">
        <v>9</v>
      </c>
      <c r="E12" s="85" t="n">
        <v>563</v>
      </c>
      <c r="F12" s="85" t="n">
        <v>470</v>
      </c>
      <c r="G12" s="85" t="n">
        <v>296</v>
      </c>
      <c r="H12" s="85" t="n">
        <v>117</v>
      </c>
      <c r="I12" s="85" t="n">
        <v>41</v>
      </c>
      <c r="J12" s="85" t="n">
        <v>0</v>
      </c>
      <c r="K12" s="85" t="n">
        <v>0</v>
      </c>
    </row>
    <row r="13" s="71" customFormat="true" ht="27.75" hidden="false" customHeight="true" outlineLevel="0" collapsed="false">
      <c r="A13" s="98"/>
      <c r="B13" s="99" t="s">
        <v>157</v>
      </c>
      <c r="C13" s="85"/>
      <c r="D13" s="85"/>
      <c r="E13" s="85"/>
      <c r="F13" s="85"/>
      <c r="G13" s="85"/>
      <c r="H13" s="85"/>
      <c r="I13" s="85"/>
      <c r="J13" s="85"/>
      <c r="K13" s="85"/>
    </row>
    <row r="14" s="71" customFormat="true" ht="23.25" hidden="false" customHeight="false" outlineLevel="0" collapsed="false">
      <c r="A14" s="98" t="s">
        <v>158</v>
      </c>
      <c r="B14" s="100" t="s">
        <v>159</v>
      </c>
      <c r="C14" s="85" t="n">
        <f aca="false">SUM(D14:K14)</f>
        <v>262784</v>
      </c>
      <c r="D14" s="85" t="n">
        <v>3872</v>
      </c>
      <c r="E14" s="85" t="n">
        <v>92303</v>
      </c>
      <c r="F14" s="85" t="n">
        <v>83933</v>
      </c>
      <c r="G14" s="85" t="n">
        <v>63544</v>
      </c>
      <c r="H14" s="85" t="n">
        <v>16624</v>
      </c>
      <c r="I14" s="85" t="n">
        <v>2235</v>
      </c>
      <c r="J14" s="85" t="n">
        <v>273</v>
      </c>
      <c r="K14" s="85" t="n">
        <v>0</v>
      </c>
    </row>
    <row r="15" s="71" customFormat="true" ht="27" hidden="false" customHeight="true" outlineLevel="0" collapsed="false">
      <c r="A15" s="98"/>
      <c r="B15" s="99" t="s">
        <v>160</v>
      </c>
      <c r="C15" s="85"/>
      <c r="D15" s="85"/>
      <c r="E15" s="85"/>
      <c r="F15" s="85"/>
      <c r="G15" s="85"/>
      <c r="H15" s="85"/>
      <c r="I15" s="85"/>
      <c r="J15" s="85"/>
      <c r="K15" s="85"/>
    </row>
    <row r="16" s="71" customFormat="true" ht="27.75" hidden="false" customHeight="true" outlineLevel="0" collapsed="false">
      <c r="A16" s="98" t="s">
        <v>161</v>
      </c>
      <c r="B16" s="100" t="s">
        <v>162</v>
      </c>
      <c r="C16" s="85" t="n">
        <f aca="false">SUM(D16:K16)</f>
        <v>765</v>
      </c>
      <c r="D16" s="85" t="n">
        <v>7</v>
      </c>
      <c r="E16" s="85" t="n">
        <v>313</v>
      </c>
      <c r="F16" s="85" t="n">
        <v>257</v>
      </c>
      <c r="G16" s="85" t="n">
        <v>157</v>
      </c>
      <c r="H16" s="85" t="n">
        <v>25</v>
      </c>
      <c r="I16" s="85" t="n">
        <v>6</v>
      </c>
      <c r="J16" s="85" t="n">
        <v>0</v>
      </c>
      <c r="K16" s="85" t="n">
        <v>0</v>
      </c>
    </row>
    <row r="17" s="71" customFormat="true" ht="24" hidden="false" customHeight="true" outlineLevel="0" collapsed="false">
      <c r="A17" s="98"/>
      <c r="B17" s="99" t="s">
        <v>163</v>
      </c>
      <c r="C17" s="85"/>
      <c r="D17" s="85"/>
      <c r="E17" s="85"/>
      <c r="F17" s="85"/>
      <c r="G17" s="85"/>
      <c r="H17" s="85"/>
      <c r="I17" s="85"/>
      <c r="J17" s="85"/>
      <c r="K17" s="85"/>
    </row>
    <row r="18" s="71" customFormat="true" ht="23.25" hidden="false" customHeight="false" outlineLevel="0" collapsed="false">
      <c r="A18" s="98" t="s">
        <v>164</v>
      </c>
      <c r="B18" s="100" t="s">
        <v>165</v>
      </c>
      <c r="C18" s="85" t="n">
        <f aca="false">SUM(D18:K18)</f>
        <v>22200</v>
      </c>
      <c r="D18" s="85" t="n">
        <v>386</v>
      </c>
      <c r="E18" s="85" t="n">
        <v>7550</v>
      </c>
      <c r="F18" s="85" t="n">
        <v>6835</v>
      </c>
      <c r="G18" s="85" t="n">
        <v>4940</v>
      </c>
      <c r="H18" s="85" t="n">
        <v>1981</v>
      </c>
      <c r="I18" s="85" t="n">
        <v>442</v>
      </c>
      <c r="J18" s="85" t="n">
        <v>66</v>
      </c>
      <c r="K18" s="85" t="n">
        <v>0</v>
      </c>
    </row>
    <row r="19" s="71" customFormat="true" ht="27" hidden="false" customHeight="true" outlineLevel="0" collapsed="false">
      <c r="A19" s="101"/>
      <c r="B19" s="102" t="s">
        <v>166</v>
      </c>
      <c r="C19" s="89"/>
      <c r="D19" s="89"/>
      <c r="E19" s="89"/>
      <c r="F19" s="89"/>
      <c r="G19" s="89"/>
      <c r="H19" s="89"/>
      <c r="I19" s="89"/>
      <c r="J19" s="89"/>
      <c r="K19" s="89"/>
    </row>
    <row r="20" s="71" customFormat="true" ht="26.25" hidden="false" customHeight="true" outlineLevel="0" collapsed="false">
      <c r="A20" s="96" t="s">
        <v>167</v>
      </c>
      <c r="B20" s="97" t="s">
        <v>168</v>
      </c>
      <c r="C20" s="82" t="n">
        <f aca="false">SUM(D20:K20)</f>
        <v>149826</v>
      </c>
      <c r="D20" s="82" t="n">
        <v>1478</v>
      </c>
      <c r="E20" s="82" t="n">
        <v>55572</v>
      </c>
      <c r="F20" s="82" t="n">
        <v>48706</v>
      </c>
      <c r="G20" s="82" t="n">
        <v>34468</v>
      </c>
      <c r="H20" s="82" t="n">
        <v>9110</v>
      </c>
      <c r="I20" s="82" t="n">
        <v>474</v>
      </c>
      <c r="J20" s="82" t="n">
        <v>18</v>
      </c>
      <c r="K20" s="82" t="n">
        <v>0</v>
      </c>
    </row>
    <row r="21" s="71" customFormat="true" ht="24.75" hidden="false" customHeight="true" outlineLevel="0" collapsed="false">
      <c r="A21" s="98"/>
      <c r="B21" s="100" t="s">
        <v>169</v>
      </c>
      <c r="C21" s="85"/>
      <c r="D21" s="85"/>
      <c r="E21" s="85"/>
      <c r="F21" s="85"/>
      <c r="G21" s="85"/>
      <c r="H21" s="85"/>
      <c r="I21" s="85"/>
      <c r="J21" s="85"/>
      <c r="K21" s="85"/>
    </row>
    <row r="22" s="71" customFormat="true" ht="28.5" hidden="false" customHeight="true" outlineLevel="0" collapsed="false">
      <c r="A22" s="98"/>
      <c r="B22" s="100" t="s">
        <v>170</v>
      </c>
      <c r="C22" s="85"/>
      <c r="D22" s="85"/>
      <c r="E22" s="85"/>
      <c r="F22" s="85"/>
      <c r="G22" s="85"/>
      <c r="H22" s="85"/>
      <c r="I22" s="85"/>
      <c r="J22" s="85"/>
      <c r="K22" s="85"/>
    </row>
    <row r="23" s="71" customFormat="true" ht="30" hidden="false" customHeight="true" outlineLevel="0" collapsed="false">
      <c r="A23" s="98"/>
      <c r="B23" s="99" t="s">
        <v>171</v>
      </c>
      <c r="C23" s="85"/>
      <c r="D23" s="85"/>
      <c r="E23" s="85"/>
      <c r="F23" s="85"/>
      <c r="G23" s="85"/>
      <c r="H23" s="85"/>
      <c r="I23" s="85"/>
      <c r="J23" s="85"/>
      <c r="K23" s="85"/>
    </row>
    <row r="24" s="71" customFormat="true" ht="25.5" hidden="false" customHeight="true" outlineLevel="0" collapsed="false">
      <c r="A24" s="98"/>
      <c r="B24" s="99" t="s">
        <v>172</v>
      </c>
      <c r="C24" s="85"/>
      <c r="D24" s="85"/>
      <c r="E24" s="85"/>
      <c r="F24" s="85"/>
      <c r="G24" s="85"/>
      <c r="H24" s="85"/>
      <c r="I24" s="85"/>
      <c r="J24" s="85"/>
      <c r="K24" s="85"/>
    </row>
    <row r="25" s="71" customFormat="true" ht="27.75" hidden="false" customHeight="true" outlineLevel="0" collapsed="false">
      <c r="A25" s="98"/>
      <c r="B25" s="99" t="s">
        <v>173</v>
      </c>
      <c r="C25" s="85"/>
      <c r="D25" s="85"/>
      <c r="E25" s="85"/>
      <c r="F25" s="85"/>
      <c r="G25" s="85"/>
      <c r="H25" s="85"/>
      <c r="I25" s="85"/>
      <c r="J25" s="85"/>
      <c r="K25" s="85"/>
    </row>
    <row r="26" s="71" customFormat="true" ht="25.5" hidden="false" customHeight="true" outlineLevel="0" collapsed="false">
      <c r="A26" s="98" t="s">
        <v>174</v>
      </c>
      <c r="B26" s="100" t="s">
        <v>175</v>
      </c>
      <c r="C26" s="85" t="n">
        <f aca="false">SUM(D26:K26)</f>
        <v>33921</v>
      </c>
      <c r="D26" s="85" t="n">
        <v>474</v>
      </c>
      <c r="E26" s="85" t="n">
        <v>14140</v>
      </c>
      <c r="F26" s="85" t="n">
        <v>11187</v>
      </c>
      <c r="G26" s="85" t="n">
        <v>6459</v>
      </c>
      <c r="H26" s="85" t="n">
        <v>1493</v>
      </c>
      <c r="I26" s="85" t="n">
        <v>151</v>
      </c>
      <c r="J26" s="85" t="n">
        <v>17</v>
      </c>
      <c r="K26" s="85" t="n">
        <v>0</v>
      </c>
    </row>
    <row r="27" s="71" customFormat="true" ht="27.75" hidden="false" customHeight="true" outlineLevel="0" collapsed="false">
      <c r="A27" s="98"/>
      <c r="B27" s="99" t="s">
        <v>176</v>
      </c>
      <c r="C27" s="85"/>
      <c r="D27" s="85"/>
      <c r="E27" s="85"/>
      <c r="F27" s="85"/>
      <c r="G27" s="85"/>
      <c r="H27" s="85"/>
      <c r="I27" s="85"/>
      <c r="J27" s="85"/>
      <c r="K27" s="85"/>
    </row>
    <row r="28" s="71" customFormat="true" ht="45" hidden="false" customHeight="true" outlineLevel="0" collapsed="false">
      <c r="A28" s="98" t="s">
        <v>177</v>
      </c>
      <c r="B28" s="100" t="s">
        <v>178</v>
      </c>
      <c r="C28" s="103" t="n">
        <f aca="false">SUM(D28:K28)</f>
        <v>13519</v>
      </c>
      <c r="D28" s="103" t="n">
        <v>68</v>
      </c>
      <c r="E28" s="103" t="n">
        <v>5093</v>
      </c>
      <c r="F28" s="103" t="n">
        <v>4476</v>
      </c>
      <c r="G28" s="103" t="n">
        <v>3051</v>
      </c>
      <c r="H28" s="103" t="n">
        <v>707</v>
      </c>
      <c r="I28" s="103" t="n">
        <v>115</v>
      </c>
      <c r="J28" s="103" t="n">
        <v>9</v>
      </c>
      <c r="K28" s="103" t="n">
        <v>0</v>
      </c>
    </row>
    <row r="29" s="71" customFormat="true" ht="23.25" hidden="false" customHeight="true" outlineLevel="0" collapsed="false">
      <c r="A29" s="98"/>
      <c r="B29" s="99" t="s">
        <v>179</v>
      </c>
      <c r="C29" s="85"/>
      <c r="D29" s="85"/>
      <c r="E29" s="85"/>
      <c r="F29" s="85"/>
      <c r="G29" s="85"/>
      <c r="H29" s="85"/>
      <c r="I29" s="85"/>
      <c r="J29" s="85"/>
      <c r="K29" s="85"/>
    </row>
    <row r="30" s="71" customFormat="true" ht="24" hidden="false" customHeight="true" outlineLevel="0" collapsed="false">
      <c r="A30" s="98" t="s">
        <v>180</v>
      </c>
      <c r="B30" s="100" t="s">
        <v>181</v>
      </c>
      <c r="C30" s="85" t="n">
        <f aca="false">SUM(D30:K30)</f>
        <v>12232</v>
      </c>
      <c r="D30" s="85" t="n">
        <v>36</v>
      </c>
      <c r="E30" s="85" t="n">
        <v>4287</v>
      </c>
      <c r="F30" s="85" t="n">
        <v>3978</v>
      </c>
      <c r="G30" s="85" t="n">
        <v>2855</v>
      </c>
      <c r="H30" s="85" t="n">
        <v>966</v>
      </c>
      <c r="I30" s="85" t="n">
        <v>107</v>
      </c>
      <c r="J30" s="85" t="n">
        <v>3</v>
      </c>
      <c r="K30" s="85" t="n">
        <v>0</v>
      </c>
    </row>
    <row r="31" s="71" customFormat="true" ht="27" hidden="false" customHeight="true" outlineLevel="0" collapsed="false">
      <c r="A31" s="98"/>
      <c r="B31" s="99" t="s">
        <v>182</v>
      </c>
      <c r="C31" s="85"/>
      <c r="D31" s="85"/>
      <c r="E31" s="85"/>
      <c r="F31" s="85"/>
      <c r="G31" s="85"/>
      <c r="H31" s="85"/>
      <c r="I31" s="85"/>
      <c r="J31" s="85"/>
      <c r="K31" s="85"/>
    </row>
    <row r="32" s="71" customFormat="true" ht="27" hidden="false" customHeight="true" outlineLevel="0" collapsed="false">
      <c r="A32" s="98" t="s">
        <v>183</v>
      </c>
      <c r="B32" s="100" t="s">
        <v>184</v>
      </c>
      <c r="C32" s="85" t="n">
        <f aca="false">SUM(D32:K32)</f>
        <v>57865</v>
      </c>
      <c r="D32" s="85" t="n">
        <v>191</v>
      </c>
      <c r="E32" s="85" t="n">
        <v>20162</v>
      </c>
      <c r="F32" s="85" t="n">
        <v>18481</v>
      </c>
      <c r="G32" s="85" t="n">
        <v>13431</v>
      </c>
      <c r="H32" s="85" t="n">
        <v>4776</v>
      </c>
      <c r="I32" s="85" t="n">
        <v>759</v>
      </c>
      <c r="J32" s="85" t="n">
        <v>65</v>
      </c>
      <c r="K32" s="85" t="n">
        <v>0</v>
      </c>
    </row>
    <row r="33" s="71" customFormat="true" ht="27.75" hidden="false" customHeight="true" outlineLevel="0" collapsed="false">
      <c r="A33" s="98"/>
      <c r="B33" s="100" t="s">
        <v>185</v>
      </c>
      <c r="C33" s="85"/>
      <c r="D33" s="85"/>
      <c r="E33" s="85"/>
      <c r="F33" s="85"/>
      <c r="G33" s="85"/>
      <c r="H33" s="85"/>
      <c r="I33" s="85"/>
      <c r="J33" s="85"/>
      <c r="K33" s="85"/>
    </row>
    <row r="34" s="71" customFormat="true" ht="20.25" hidden="false" customHeight="true" outlineLevel="0" collapsed="false">
      <c r="A34" s="101"/>
      <c r="B34" s="102" t="s">
        <v>186</v>
      </c>
      <c r="C34" s="89"/>
      <c r="D34" s="89"/>
      <c r="E34" s="89"/>
      <c r="F34" s="89"/>
      <c r="G34" s="89"/>
      <c r="H34" s="89"/>
      <c r="I34" s="89"/>
      <c r="J34" s="89"/>
      <c r="K34" s="89"/>
    </row>
    <row r="35" s="71" customFormat="true" ht="26.25" hidden="false" customHeight="true" outlineLevel="0" collapsed="false">
      <c r="A35" s="96" t="s">
        <v>187</v>
      </c>
      <c r="B35" s="97" t="s">
        <v>188</v>
      </c>
      <c r="C35" s="82" t="n">
        <f aca="false">SUM(D35:K35)</f>
        <v>13989</v>
      </c>
      <c r="D35" s="82" t="n">
        <v>2639</v>
      </c>
      <c r="E35" s="82" t="n">
        <v>4984</v>
      </c>
      <c r="F35" s="82" t="n">
        <v>3292</v>
      </c>
      <c r="G35" s="82" t="n">
        <v>1552</v>
      </c>
      <c r="H35" s="82" t="n">
        <v>689</v>
      </c>
      <c r="I35" s="82" t="n">
        <v>452</v>
      </c>
      <c r="J35" s="82" t="n">
        <v>381</v>
      </c>
      <c r="K35" s="82" t="n">
        <v>0</v>
      </c>
    </row>
    <row r="36" s="71" customFormat="true" ht="41.25" hidden="false" customHeight="true" outlineLevel="0" collapsed="false">
      <c r="A36" s="98"/>
      <c r="B36" s="99" t="s">
        <v>189</v>
      </c>
      <c r="C36" s="85"/>
      <c r="D36" s="85"/>
      <c r="E36" s="85"/>
      <c r="F36" s="85"/>
      <c r="G36" s="85"/>
      <c r="H36" s="85"/>
      <c r="I36" s="85"/>
      <c r="J36" s="85"/>
      <c r="K36" s="85"/>
    </row>
    <row r="37" s="71" customFormat="true" ht="23.25" hidden="false" customHeight="false" outlineLevel="0" collapsed="false">
      <c r="A37" s="98" t="s">
        <v>190</v>
      </c>
      <c r="B37" s="100" t="s">
        <v>191</v>
      </c>
      <c r="C37" s="85" t="n">
        <f aca="false">SUM(D37:K37)</f>
        <v>5654</v>
      </c>
      <c r="D37" s="85" t="n">
        <v>647</v>
      </c>
      <c r="E37" s="85" t="n">
        <v>2608</v>
      </c>
      <c r="F37" s="85" t="n">
        <v>1447</v>
      </c>
      <c r="G37" s="85" t="n">
        <v>671</v>
      </c>
      <c r="H37" s="85" t="n">
        <v>249</v>
      </c>
      <c r="I37" s="85" t="n">
        <v>32</v>
      </c>
      <c r="J37" s="85" t="n">
        <v>0</v>
      </c>
      <c r="K37" s="85" t="n">
        <v>0</v>
      </c>
    </row>
    <row r="38" s="71" customFormat="true" ht="23.25" hidden="false" customHeight="false" outlineLevel="0" collapsed="false">
      <c r="A38" s="98"/>
      <c r="B38" s="99" t="s">
        <v>192</v>
      </c>
      <c r="C38" s="85"/>
      <c r="D38" s="85"/>
      <c r="E38" s="85"/>
      <c r="F38" s="85"/>
      <c r="G38" s="85"/>
      <c r="H38" s="85"/>
      <c r="I38" s="85"/>
      <c r="J38" s="85"/>
      <c r="K38" s="85"/>
    </row>
    <row r="39" s="71" customFormat="true" ht="49.15" hidden="false" customHeight="true" outlineLevel="0" collapsed="false">
      <c r="A39" s="98" t="s">
        <v>193</v>
      </c>
      <c r="B39" s="100" t="s">
        <v>194</v>
      </c>
      <c r="C39" s="85" t="n">
        <f aca="false">SUM(D39:K39)</f>
        <v>6304</v>
      </c>
      <c r="D39" s="85" t="n">
        <v>40</v>
      </c>
      <c r="E39" s="85" t="n">
        <v>2725</v>
      </c>
      <c r="F39" s="85" t="n">
        <v>2029</v>
      </c>
      <c r="G39" s="85" t="n">
        <v>1250</v>
      </c>
      <c r="H39" s="85" t="n">
        <v>227</v>
      </c>
      <c r="I39" s="85" t="n">
        <v>33</v>
      </c>
      <c r="J39" s="85" t="n">
        <v>0</v>
      </c>
      <c r="K39" s="85" t="n">
        <v>0</v>
      </c>
    </row>
    <row r="40" s="71" customFormat="true" ht="28.5" hidden="false" customHeight="true" outlineLevel="0" collapsed="false">
      <c r="A40" s="98"/>
      <c r="B40" s="99" t="s">
        <v>195</v>
      </c>
      <c r="C40" s="85"/>
      <c r="D40" s="85"/>
      <c r="E40" s="85"/>
      <c r="F40" s="85"/>
      <c r="G40" s="85"/>
      <c r="H40" s="85"/>
      <c r="I40" s="85"/>
      <c r="J40" s="85"/>
      <c r="K40" s="85"/>
    </row>
    <row r="41" s="71" customFormat="true" ht="32.25" hidden="false" customHeight="true" outlineLevel="0" collapsed="false">
      <c r="A41" s="98" t="s">
        <v>196</v>
      </c>
      <c r="B41" s="100" t="s">
        <v>197</v>
      </c>
      <c r="C41" s="85" t="n">
        <f aca="false">SUM(D41:K41)</f>
        <v>12342</v>
      </c>
      <c r="D41" s="85" t="n">
        <v>110</v>
      </c>
      <c r="E41" s="85" t="n">
        <v>4581</v>
      </c>
      <c r="F41" s="85" t="n">
        <v>4175</v>
      </c>
      <c r="G41" s="85" t="n">
        <v>2835</v>
      </c>
      <c r="H41" s="85" t="n">
        <v>597</v>
      </c>
      <c r="I41" s="85" t="n">
        <v>43</v>
      </c>
      <c r="J41" s="85" t="n">
        <v>1</v>
      </c>
      <c r="K41" s="85" t="n">
        <v>0</v>
      </c>
    </row>
    <row r="42" s="71" customFormat="true" ht="32.25" hidden="false" customHeight="true" outlineLevel="0" collapsed="false">
      <c r="A42" s="98"/>
      <c r="B42" s="100" t="s">
        <v>198</v>
      </c>
      <c r="C42" s="85"/>
      <c r="D42" s="85"/>
      <c r="E42" s="85"/>
      <c r="F42" s="85"/>
      <c r="G42" s="85"/>
      <c r="H42" s="85"/>
      <c r="I42" s="85"/>
      <c r="J42" s="85"/>
      <c r="K42" s="85"/>
    </row>
    <row r="43" s="71" customFormat="true" ht="21" hidden="false" customHeight="true" outlineLevel="0" collapsed="false">
      <c r="A43" s="98"/>
      <c r="B43" s="99" t="s">
        <v>199</v>
      </c>
      <c r="C43" s="85"/>
      <c r="D43" s="85"/>
      <c r="E43" s="85"/>
      <c r="F43" s="85"/>
      <c r="G43" s="85"/>
      <c r="H43" s="85"/>
      <c r="I43" s="85"/>
      <c r="J43" s="85"/>
      <c r="K43" s="85"/>
    </row>
    <row r="44" s="71" customFormat="true" ht="25.5" hidden="false" customHeight="true" outlineLevel="0" collapsed="false">
      <c r="A44" s="98"/>
      <c r="B44" s="99" t="s">
        <v>200</v>
      </c>
      <c r="C44" s="85"/>
      <c r="D44" s="85"/>
      <c r="E44" s="85"/>
      <c r="F44" s="85"/>
      <c r="G44" s="85"/>
      <c r="H44" s="85"/>
      <c r="I44" s="85"/>
      <c r="J44" s="85"/>
      <c r="K44" s="85"/>
    </row>
    <row r="45" s="71" customFormat="true" ht="33" hidden="false" customHeight="true" outlineLevel="0" collapsed="false">
      <c r="A45" s="98" t="s">
        <v>201</v>
      </c>
      <c r="B45" s="100" t="s">
        <v>202</v>
      </c>
      <c r="C45" s="85" t="n">
        <f aca="false">SUM(D45:K45)</f>
        <v>2868</v>
      </c>
      <c r="D45" s="85" t="n">
        <v>105</v>
      </c>
      <c r="E45" s="85" t="n">
        <v>1282</v>
      </c>
      <c r="F45" s="85" t="n">
        <v>779</v>
      </c>
      <c r="G45" s="85" t="n">
        <v>497</v>
      </c>
      <c r="H45" s="85" t="n">
        <v>171</v>
      </c>
      <c r="I45" s="85" t="n">
        <v>33</v>
      </c>
      <c r="J45" s="85" t="n">
        <v>1</v>
      </c>
      <c r="K45" s="85" t="n">
        <v>0</v>
      </c>
    </row>
    <row r="46" s="71" customFormat="true" ht="38.45" hidden="false" customHeight="true" outlineLevel="0" collapsed="false">
      <c r="A46" s="98"/>
      <c r="B46" s="99" t="s">
        <v>203</v>
      </c>
      <c r="C46" s="85"/>
      <c r="D46" s="85"/>
      <c r="E46" s="85"/>
      <c r="F46" s="85"/>
      <c r="G46" s="85"/>
      <c r="H46" s="85"/>
      <c r="I46" s="85"/>
      <c r="J46" s="85"/>
      <c r="K46" s="85"/>
    </row>
    <row r="47" s="71" customFormat="true" ht="28.5" hidden="false" customHeight="true" outlineLevel="0" collapsed="false">
      <c r="A47" s="98" t="s">
        <v>204</v>
      </c>
      <c r="B47" s="100" t="s">
        <v>205</v>
      </c>
      <c r="C47" s="85" t="n">
        <f aca="false">SUM(D47:K47)</f>
        <v>4</v>
      </c>
      <c r="D47" s="85" t="n">
        <v>0</v>
      </c>
      <c r="E47" s="85" t="n">
        <v>4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</row>
    <row r="48" s="71" customFormat="true" ht="24" hidden="false" customHeight="true" outlineLevel="0" collapsed="false">
      <c r="A48" s="101"/>
      <c r="B48" s="102" t="s">
        <v>206</v>
      </c>
      <c r="C48" s="89"/>
      <c r="D48" s="89"/>
      <c r="E48" s="89"/>
      <c r="F48" s="89"/>
      <c r="G48" s="89"/>
      <c r="H48" s="89"/>
      <c r="I48" s="89"/>
      <c r="J48" s="89"/>
      <c r="K48" s="89"/>
    </row>
    <row r="49" s="71" customFormat="true" ht="32.25" hidden="false" customHeight="true" outlineLevel="0" collapsed="false">
      <c r="A49" s="96" t="s">
        <v>207</v>
      </c>
      <c r="B49" s="97" t="s">
        <v>208</v>
      </c>
      <c r="C49" s="82" t="n">
        <f aca="false">SUM(D49:K49)</f>
        <v>22</v>
      </c>
      <c r="D49" s="82" t="n">
        <v>0</v>
      </c>
      <c r="E49" s="82" t="n">
        <v>10</v>
      </c>
      <c r="F49" s="82" t="n">
        <v>7</v>
      </c>
      <c r="G49" s="82" t="n">
        <v>5</v>
      </c>
      <c r="H49" s="82" t="n">
        <v>0</v>
      </c>
      <c r="I49" s="82" t="n">
        <v>0</v>
      </c>
      <c r="J49" s="82" t="n">
        <v>0</v>
      </c>
      <c r="K49" s="82" t="n">
        <v>0</v>
      </c>
    </row>
    <row r="50" s="71" customFormat="true" ht="24" hidden="false" customHeight="true" outlineLevel="0" collapsed="false">
      <c r="A50" s="101"/>
      <c r="B50" s="102" t="s">
        <v>209</v>
      </c>
      <c r="C50" s="104"/>
      <c r="D50" s="104"/>
      <c r="E50" s="104"/>
      <c r="F50" s="104"/>
      <c r="G50" s="104"/>
      <c r="H50" s="104"/>
      <c r="I50" s="104"/>
      <c r="J50" s="104"/>
      <c r="K50" s="104"/>
    </row>
    <row r="51" s="71" customFormat="true" ht="21" hidden="false" customHeight="false" outlineLevel="0" collapsed="false">
      <c r="A51" s="91" t="s">
        <v>142</v>
      </c>
    </row>
    <row r="52" s="71" customFormat="true" ht="21" hidden="false" customHeight="false" outlineLevel="0" collapsed="false">
      <c r="A52" s="21" t="s">
        <v>143</v>
      </c>
    </row>
    <row r="53" s="71" customFormat="true" ht="21" hidden="false" customHeight="false" outlineLevel="0" collapsed="false"/>
  </sheetData>
  <mergeCells count="12">
    <mergeCell ref="A4:A6"/>
    <mergeCell ref="B4:B6"/>
    <mergeCell ref="C4:K4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315277777777778" right="0.315277777777778" top="0.708333333333333" bottom="0.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34" man="true" max="16383" min="0"/>
    <brk id="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9.140625" defaultRowHeight="21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71"/>
    <col collapsed="false" customWidth="false" hidden="false" outlineLevel="0" max="3" min="3" style="1" width="9.14"/>
    <col collapsed="false" customWidth="true" hidden="false" outlineLevel="0" max="4" min="4" style="1" width="12.14"/>
    <col collapsed="false" customWidth="true" hidden="false" outlineLevel="0" max="5" min="5" style="1" width="10.99"/>
    <col collapsed="false" customWidth="true" hidden="false" outlineLevel="0" max="6" min="6" style="1" width="10.71"/>
    <col collapsed="false" customWidth="true" hidden="false" outlineLevel="0" max="7" min="7" style="1" width="8.28"/>
    <col collapsed="false" customWidth="true" hidden="false" outlineLevel="0" max="8" min="8" style="1" width="8.42"/>
    <col collapsed="false" customWidth="true" hidden="false" outlineLevel="0" max="9" min="9" style="1" width="9.85"/>
    <col collapsed="false" customWidth="true" hidden="false" outlineLevel="0" max="10" min="10" style="1" width="8.42"/>
    <col collapsed="false" customWidth="true" hidden="false" outlineLevel="0" max="11" min="11" style="1" width="7.71"/>
    <col collapsed="false" customWidth="true" hidden="false" outlineLevel="0" max="12" min="12" style="1" width="10.56"/>
    <col collapsed="false" customWidth="false" hidden="false" outlineLevel="0" max="14" min="13" style="1" width="9.14"/>
    <col collapsed="false" customWidth="true" hidden="false" outlineLevel="0" max="15" min="15" style="1" width="8.85"/>
    <col collapsed="false" customWidth="true" hidden="false" outlineLevel="0" max="16" min="16" style="1" width="6.28"/>
    <col collapsed="false" customWidth="false" hidden="false" outlineLevel="0" max="257" min="17" style="1" width="9.14"/>
  </cols>
  <sheetData>
    <row r="1" customFormat="false" ht="31.5" hidden="false" customHeight="true" outlineLevel="0" collapsed="false">
      <c r="A1" s="70" t="s">
        <v>21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</row>
    <row r="2" customFormat="false" ht="31.5" hidden="false" customHeight="true" outlineLevel="0" collapsed="false">
      <c r="A2" s="72" t="s">
        <v>211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21.75" hidden="false" customHeight="true" outlineLevel="0" collapsed="false">
      <c r="A3" s="28" t="s">
        <v>102</v>
      </c>
      <c r="B3" s="74" t="s">
        <v>212</v>
      </c>
      <c r="C3" s="28" t="s">
        <v>104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</row>
    <row r="4" customFormat="false" ht="43.5" hidden="false" customHeight="true" outlineLevel="0" collapsed="false">
      <c r="A4" s="28"/>
      <c r="B4" s="28"/>
      <c r="C4" s="74" t="s">
        <v>213</v>
      </c>
      <c r="D4" s="74" t="s">
        <v>106</v>
      </c>
      <c r="E4" s="74" t="s">
        <v>107</v>
      </c>
      <c r="F4" s="28" t="s">
        <v>108</v>
      </c>
      <c r="G4" s="28"/>
      <c r="H4" s="28"/>
      <c r="I4" s="28" t="s">
        <v>109</v>
      </c>
      <c r="J4" s="28"/>
      <c r="K4" s="28"/>
      <c r="L4" s="74" t="s">
        <v>110</v>
      </c>
      <c r="M4" s="74" t="s">
        <v>111</v>
      </c>
      <c r="N4" s="74" t="s">
        <v>112</v>
      </c>
      <c r="O4" s="74" t="s">
        <v>113</v>
      </c>
      <c r="P4" s="74" t="s">
        <v>214</v>
      </c>
    </row>
    <row r="5" customFormat="false" ht="69" hidden="false" customHeight="true" outlineLevel="0" collapsed="false">
      <c r="A5" s="28"/>
      <c r="B5" s="74"/>
      <c r="C5" s="74"/>
      <c r="D5" s="74"/>
      <c r="E5" s="74"/>
      <c r="F5" s="75" t="s">
        <v>114</v>
      </c>
      <c r="G5" s="76" t="s">
        <v>115</v>
      </c>
      <c r="H5" s="76" t="s">
        <v>116</v>
      </c>
      <c r="I5" s="75" t="s">
        <v>114</v>
      </c>
      <c r="J5" s="76" t="s">
        <v>115</v>
      </c>
      <c r="K5" s="76" t="s">
        <v>116</v>
      </c>
      <c r="L5" s="74"/>
      <c r="M5" s="74"/>
      <c r="N5" s="74"/>
      <c r="O5" s="74"/>
      <c r="P5" s="74"/>
    </row>
    <row r="6" s="71" customFormat="true" ht="24" hidden="false" customHeight="true" outlineLevel="0" collapsed="false">
      <c r="A6" s="95"/>
      <c r="B6" s="78" t="s">
        <v>117</v>
      </c>
      <c r="C6" s="79" t="n">
        <f aca="false">SUM(C7:C49)</f>
        <v>603395</v>
      </c>
      <c r="D6" s="79" t="n">
        <f aca="false">SUM(D7:D49)</f>
        <v>77510</v>
      </c>
      <c r="E6" s="79" t="n">
        <f aca="false">SUM(E7:E49)</f>
        <v>200456</v>
      </c>
      <c r="F6" s="79" t="n">
        <f aca="false">SUM(F7:F49)</f>
        <v>666</v>
      </c>
      <c r="G6" s="79" t="n">
        <f aca="false">SUM(G7:G49)</f>
        <v>2039</v>
      </c>
      <c r="H6" s="79" t="n">
        <f aca="false">SUM(H7:H49)</f>
        <v>88308</v>
      </c>
      <c r="I6" s="79" t="n">
        <f aca="false">SUM(I7:I49)</f>
        <v>846</v>
      </c>
      <c r="J6" s="79" t="n">
        <f aca="false">SUM(J7:J49)</f>
        <v>3655</v>
      </c>
      <c r="K6" s="79" t="n">
        <f aca="false">SUM(K7:K49)</f>
        <v>90226</v>
      </c>
      <c r="L6" s="79" t="n">
        <f aca="false">SUM(L7:L49)</f>
        <v>42778</v>
      </c>
      <c r="M6" s="79" t="n">
        <f aca="false">SUM(M7:M49)</f>
        <v>94109</v>
      </c>
      <c r="N6" s="79" t="n">
        <f aca="false">SUM(N7:N49)</f>
        <v>2606</v>
      </c>
      <c r="O6" s="79" t="n">
        <f aca="false">SUM(O7:O49)</f>
        <v>196</v>
      </c>
      <c r="P6" s="79" t="n">
        <f aca="false">SUM(P7:P49)</f>
        <v>0</v>
      </c>
    </row>
    <row r="7" s="71" customFormat="true" ht="24" hidden="false" customHeight="true" outlineLevel="0" collapsed="false">
      <c r="A7" s="96" t="s">
        <v>149</v>
      </c>
      <c r="B7" s="97" t="s">
        <v>150</v>
      </c>
      <c r="C7" s="82" t="n">
        <f aca="false">SUM(D7:P7)</f>
        <v>7316</v>
      </c>
      <c r="D7" s="82" t="n">
        <v>1877</v>
      </c>
      <c r="E7" s="82" t="n">
        <v>2326</v>
      </c>
      <c r="F7" s="82" t="n">
        <v>3</v>
      </c>
      <c r="G7" s="82" t="n">
        <v>7</v>
      </c>
      <c r="H7" s="82" t="n">
        <v>861</v>
      </c>
      <c r="I7" s="82" t="n">
        <v>3</v>
      </c>
      <c r="J7" s="82" t="n">
        <v>12</v>
      </c>
      <c r="K7" s="82" t="n">
        <v>859</v>
      </c>
      <c r="L7" s="82" t="n">
        <v>546</v>
      </c>
      <c r="M7" s="82" t="n">
        <v>793</v>
      </c>
      <c r="N7" s="82" t="n">
        <v>21</v>
      </c>
      <c r="O7" s="82" t="n">
        <v>8</v>
      </c>
      <c r="P7" s="82" t="n">
        <v>0</v>
      </c>
    </row>
    <row r="8" s="71" customFormat="true" ht="24" hidden="false" customHeight="true" outlineLevel="0" collapsed="false">
      <c r="A8" s="98"/>
      <c r="B8" s="99" t="s">
        <v>151</v>
      </c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</row>
    <row r="9" s="71" customFormat="true" ht="24" hidden="false" customHeight="true" outlineLevel="0" collapsed="false">
      <c r="A9" s="98" t="s">
        <v>152</v>
      </c>
      <c r="B9" s="100" t="s">
        <v>153</v>
      </c>
      <c r="C9" s="85" t="n">
        <f aca="false">SUM(D9:P9)</f>
        <v>288</v>
      </c>
      <c r="D9" s="85" t="n">
        <v>125</v>
      </c>
      <c r="E9" s="85" t="n">
        <v>98</v>
      </c>
      <c r="F9" s="85" t="n">
        <v>1</v>
      </c>
      <c r="G9" s="85" t="n">
        <v>1</v>
      </c>
      <c r="H9" s="85" t="n">
        <v>18</v>
      </c>
      <c r="I9" s="85" t="n">
        <v>0</v>
      </c>
      <c r="J9" s="85" t="n">
        <v>0</v>
      </c>
      <c r="K9" s="85" t="n">
        <v>16</v>
      </c>
      <c r="L9" s="85" t="n">
        <v>6</v>
      </c>
      <c r="M9" s="85" t="n">
        <v>23</v>
      </c>
      <c r="N9" s="85" t="n">
        <v>0</v>
      </c>
      <c r="O9" s="85" t="n">
        <v>0</v>
      </c>
      <c r="P9" s="85" t="n">
        <v>0</v>
      </c>
    </row>
    <row r="10" s="71" customFormat="true" ht="24" hidden="false" customHeight="true" outlineLevel="0" collapsed="false">
      <c r="A10" s="98"/>
      <c r="B10" s="99" t="s">
        <v>154</v>
      </c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</row>
    <row r="11" s="71" customFormat="true" ht="24" hidden="false" customHeight="true" outlineLevel="0" collapsed="false">
      <c r="A11" s="98" t="s">
        <v>155</v>
      </c>
      <c r="B11" s="100" t="s">
        <v>156</v>
      </c>
      <c r="C11" s="85" t="n">
        <f aca="false">SUM(D11:P11)</f>
        <v>1496</v>
      </c>
      <c r="D11" s="85" t="n">
        <v>293</v>
      </c>
      <c r="E11" s="85" t="n">
        <v>449</v>
      </c>
      <c r="F11" s="85" t="n">
        <v>4</v>
      </c>
      <c r="G11" s="85" t="n">
        <v>13</v>
      </c>
      <c r="H11" s="85" t="n">
        <v>179</v>
      </c>
      <c r="I11" s="85" t="n">
        <v>9</v>
      </c>
      <c r="J11" s="85" t="n">
        <v>15</v>
      </c>
      <c r="K11" s="85" t="n">
        <v>227</v>
      </c>
      <c r="L11" s="85" t="n">
        <v>93</v>
      </c>
      <c r="M11" s="85" t="n">
        <v>213</v>
      </c>
      <c r="N11" s="85" t="n">
        <v>1</v>
      </c>
      <c r="O11" s="85" t="n">
        <v>0</v>
      </c>
      <c r="P11" s="85" t="n">
        <v>0</v>
      </c>
    </row>
    <row r="12" s="71" customFormat="true" ht="24" hidden="false" customHeight="true" outlineLevel="0" collapsed="false">
      <c r="A12" s="98"/>
      <c r="B12" s="99" t="s">
        <v>157</v>
      </c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</row>
    <row r="13" s="71" customFormat="true" ht="24" hidden="false" customHeight="true" outlineLevel="0" collapsed="false">
      <c r="A13" s="98" t="s">
        <v>158</v>
      </c>
      <c r="B13" s="100" t="s">
        <v>159</v>
      </c>
      <c r="C13" s="85" t="n">
        <f aca="false">SUM(D13:P13)</f>
        <v>262784</v>
      </c>
      <c r="D13" s="85" t="n">
        <v>34273</v>
      </c>
      <c r="E13" s="85" t="n">
        <v>99534</v>
      </c>
      <c r="F13" s="85" t="n">
        <v>160</v>
      </c>
      <c r="G13" s="85" t="n">
        <v>1126</v>
      </c>
      <c r="H13" s="85" t="n">
        <v>39249</v>
      </c>
      <c r="I13" s="85" t="n">
        <v>364</v>
      </c>
      <c r="J13" s="85" t="n">
        <v>1990</v>
      </c>
      <c r="K13" s="85" t="n">
        <v>36374</v>
      </c>
      <c r="L13" s="85" t="n">
        <v>15304</v>
      </c>
      <c r="M13" s="85" t="n">
        <v>33598</v>
      </c>
      <c r="N13" s="85" t="n">
        <v>786</v>
      </c>
      <c r="O13" s="85" t="n">
        <v>26</v>
      </c>
      <c r="P13" s="85" t="n">
        <v>0</v>
      </c>
    </row>
    <row r="14" s="71" customFormat="true" ht="24" hidden="false" customHeight="true" outlineLevel="0" collapsed="false">
      <c r="A14" s="98"/>
      <c r="B14" s="99" t="s">
        <v>160</v>
      </c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</row>
    <row r="15" s="71" customFormat="true" ht="24" hidden="false" customHeight="true" outlineLevel="0" collapsed="false">
      <c r="A15" s="98" t="s">
        <v>161</v>
      </c>
      <c r="B15" s="100" t="s">
        <v>162</v>
      </c>
      <c r="C15" s="85" t="n">
        <f aca="false">SUM(D15:P15)</f>
        <v>765</v>
      </c>
      <c r="D15" s="85" t="n">
        <v>82</v>
      </c>
      <c r="E15" s="85" t="n">
        <v>208</v>
      </c>
      <c r="F15" s="85" t="n">
        <v>0</v>
      </c>
      <c r="G15" s="85" t="n">
        <v>18</v>
      </c>
      <c r="H15" s="85" t="n">
        <v>138</v>
      </c>
      <c r="I15" s="85" t="n">
        <v>2</v>
      </c>
      <c r="J15" s="85" t="n">
        <v>12</v>
      </c>
      <c r="K15" s="85" t="n">
        <v>133</v>
      </c>
      <c r="L15" s="85" t="n">
        <v>51</v>
      </c>
      <c r="M15" s="85" t="n">
        <v>114</v>
      </c>
      <c r="N15" s="85" t="n">
        <v>5</v>
      </c>
      <c r="O15" s="85" t="n">
        <v>2</v>
      </c>
      <c r="P15" s="85" t="n">
        <v>0</v>
      </c>
    </row>
    <row r="16" s="71" customFormat="true" ht="24" hidden="false" customHeight="true" outlineLevel="0" collapsed="false">
      <c r="A16" s="98"/>
      <c r="B16" s="99" t="s">
        <v>163</v>
      </c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</row>
    <row r="17" s="71" customFormat="true" ht="24" hidden="false" customHeight="true" outlineLevel="0" collapsed="false">
      <c r="A17" s="98" t="s">
        <v>164</v>
      </c>
      <c r="B17" s="100" t="s">
        <v>165</v>
      </c>
      <c r="C17" s="85" t="n">
        <f aca="false">SUM(D17:P17)</f>
        <v>22200</v>
      </c>
      <c r="D17" s="85" t="n">
        <v>5094</v>
      </c>
      <c r="E17" s="85" t="n">
        <v>5580</v>
      </c>
      <c r="F17" s="85" t="n">
        <v>17</v>
      </c>
      <c r="G17" s="85" t="n">
        <v>153</v>
      </c>
      <c r="H17" s="85" t="n">
        <v>3062</v>
      </c>
      <c r="I17" s="85" t="n">
        <v>38</v>
      </c>
      <c r="J17" s="85" t="n">
        <v>188</v>
      </c>
      <c r="K17" s="85" t="n">
        <v>3538</v>
      </c>
      <c r="L17" s="85" t="n">
        <v>1372</v>
      </c>
      <c r="M17" s="85" t="n">
        <v>3026</v>
      </c>
      <c r="N17" s="85" t="n">
        <v>128</v>
      </c>
      <c r="O17" s="85" t="n">
        <v>4</v>
      </c>
      <c r="P17" s="85" t="n">
        <v>0</v>
      </c>
    </row>
    <row r="18" s="71" customFormat="true" ht="22.5" hidden="false" customHeight="true" outlineLevel="0" collapsed="false">
      <c r="A18" s="98"/>
      <c r="B18" s="99" t="s">
        <v>166</v>
      </c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</row>
    <row r="19" s="71" customFormat="true" ht="24" hidden="false" customHeight="true" outlineLevel="0" collapsed="false">
      <c r="A19" s="98" t="s">
        <v>167</v>
      </c>
      <c r="B19" s="100" t="s">
        <v>168</v>
      </c>
      <c r="C19" s="85" t="n">
        <f aca="false">SUM(D19:P19)</f>
        <v>149826</v>
      </c>
      <c r="D19" s="85" t="n">
        <v>17271</v>
      </c>
      <c r="E19" s="85" t="n">
        <v>44577</v>
      </c>
      <c r="F19" s="85" t="n">
        <v>162</v>
      </c>
      <c r="G19" s="85" t="n">
        <v>399</v>
      </c>
      <c r="H19" s="85" t="n">
        <v>22849</v>
      </c>
      <c r="I19" s="85" t="n">
        <v>216</v>
      </c>
      <c r="J19" s="85" t="n">
        <v>502</v>
      </c>
      <c r="K19" s="85" t="n">
        <v>23812</v>
      </c>
      <c r="L19" s="85" t="n">
        <v>12112</v>
      </c>
      <c r="M19" s="85" t="n">
        <v>27160</v>
      </c>
      <c r="N19" s="85" t="n">
        <v>692</v>
      </c>
      <c r="O19" s="85" t="n">
        <v>74</v>
      </c>
      <c r="P19" s="85" t="n">
        <v>0</v>
      </c>
    </row>
    <row r="20" s="71" customFormat="true" ht="24" hidden="false" customHeight="true" outlineLevel="0" collapsed="false">
      <c r="A20" s="98"/>
      <c r="B20" s="100" t="s">
        <v>169</v>
      </c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</row>
    <row r="21" s="71" customFormat="true" ht="24" hidden="false" customHeight="true" outlineLevel="0" collapsed="false">
      <c r="A21" s="101"/>
      <c r="B21" s="105" t="s">
        <v>170</v>
      </c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</row>
    <row r="22" s="71" customFormat="true" ht="24" hidden="false" customHeight="true" outlineLevel="0" collapsed="false">
      <c r="A22" s="96"/>
      <c r="B22" s="106" t="s">
        <v>171</v>
      </c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</row>
    <row r="23" s="71" customFormat="true" ht="24" hidden="false" customHeight="true" outlineLevel="0" collapsed="false">
      <c r="A23" s="98"/>
      <c r="B23" s="99" t="s">
        <v>172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</row>
    <row r="24" s="71" customFormat="true" ht="24" hidden="false" customHeight="true" outlineLevel="0" collapsed="false">
      <c r="A24" s="98"/>
      <c r="B24" s="99" t="s">
        <v>173</v>
      </c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</row>
    <row r="25" s="71" customFormat="true" ht="24" hidden="false" customHeight="true" outlineLevel="0" collapsed="false">
      <c r="A25" s="98" t="s">
        <v>174</v>
      </c>
      <c r="B25" s="100" t="s">
        <v>175</v>
      </c>
      <c r="C25" s="85" t="n">
        <f aca="false">SUM(D25:P25)</f>
        <v>33921</v>
      </c>
      <c r="D25" s="85" t="n">
        <v>6113</v>
      </c>
      <c r="E25" s="85" t="n">
        <v>12177</v>
      </c>
      <c r="F25" s="85" t="n">
        <v>13</v>
      </c>
      <c r="G25" s="85" t="n">
        <v>58</v>
      </c>
      <c r="H25" s="85" t="n">
        <v>4713</v>
      </c>
      <c r="I25" s="85" t="n">
        <v>17</v>
      </c>
      <c r="J25" s="85" t="n">
        <v>65</v>
      </c>
      <c r="K25" s="85" t="n">
        <v>4362</v>
      </c>
      <c r="L25" s="85" t="n">
        <v>1940</v>
      </c>
      <c r="M25" s="85" t="n">
        <v>4331</v>
      </c>
      <c r="N25" s="85" t="n">
        <v>124</v>
      </c>
      <c r="O25" s="85" t="n">
        <v>8</v>
      </c>
      <c r="P25" s="85" t="n">
        <v>0</v>
      </c>
    </row>
    <row r="26" s="71" customFormat="true" ht="24" hidden="false" customHeight="true" outlineLevel="0" collapsed="false">
      <c r="A26" s="98"/>
      <c r="B26" s="99" t="s">
        <v>176</v>
      </c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</row>
    <row r="27" s="71" customFormat="true" ht="24" hidden="false" customHeight="true" outlineLevel="0" collapsed="false">
      <c r="A27" s="98" t="s">
        <v>177</v>
      </c>
      <c r="B27" s="100" t="s">
        <v>178</v>
      </c>
      <c r="C27" s="85" t="n">
        <f aca="false">SUM(D27:P27)</f>
        <v>13519</v>
      </c>
      <c r="D27" s="85" t="n">
        <v>1257</v>
      </c>
      <c r="E27" s="85" t="n">
        <v>3508</v>
      </c>
      <c r="F27" s="85" t="n">
        <v>30</v>
      </c>
      <c r="G27" s="85" t="n">
        <v>40</v>
      </c>
      <c r="H27" s="85" t="n">
        <v>1883</v>
      </c>
      <c r="I27" s="85" t="n">
        <v>37</v>
      </c>
      <c r="J27" s="85" t="n">
        <v>63</v>
      </c>
      <c r="K27" s="85" t="n">
        <v>2589</v>
      </c>
      <c r="L27" s="85" t="n">
        <v>1221</v>
      </c>
      <c r="M27" s="85" t="n">
        <v>2800</v>
      </c>
      <c r="N27" s="85" t="n">
        <v>88</v>
      </c>
      <c r="O27" s="85" t="n">
        <v>3</v>
      </c>
      <c r="P27" s="85" t="n">
        <v>0</v>
      </c>
    </row>
    <row r="28" s="71" customFormat="true" ht="24" hidden="false" customHeight="true" outlineLevel="0" collapsed="false">
      <c r="A28" s="98"/>
      <c r="B28" s="99" t="s">
        <v>179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</row>
    <row r="29" s="71" customFormat="true" ht="24" hidden="false" customHeight="true" outlineLevel="0" collapsed="false">
      <c r="A29" s="98" t="s">
        <v>180</v>
      </c>
      <c r="B29" s="100" t="s">
        <v>181</v>
      </c>
      <c r="C29" s="85" t="n">
        <f aca="false">SUM(D29:P29)</f>
        <v>12232</v>
      </c>
      <c r="D29" s="85" t="n">
        <v>257</v>
      </c>
      <c r="E29" s="85" t="n">
        <v>1431</v>
      </c>
      <c r="F29" s="85" t="n">
        <v>15</v>
      </c>
      <c r="G29" s="85" t="n">
        <v>1</v>
      </c>
      <c r="H29" s="85" t="n">
        <v>1787</v>
      </c>
      <c r="I29" s="85" t="n">
        <v>37</v>
      </c>
      <c r="J29" s="85" t="n">
        <v>13</v>
      </c>
      <c r="K29" s="85" t="n">
        <v>2737</v>
      </c>
      <c r="L29" s="85" t="n">
        <v>1965</v>
      </c>
      <c r="M29" s="85" t="n">
        <v>3893</v>
      </c>
      <c r="N29" s="85" t="n">
        <v>85</v>
      </c>
      <c r="O29" s="85" t="n">
        <v>11</v>
      </c>
      <c r="P29" s="85" t="n">
        <v>0</v>
      </c>
    </row>
    <row r="30" s="71" customFormat="true" ht="24" hidden="false" customHeight="true" outlineLevel="0" collapsed="false">
      <c r="A30" s="98"/>
      <c r="B30" s="99" t="s">
        <v>182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</row>
    <row r="31" s="71" customFormat="true" ht="24" hidden="false" customHeight="true" outlineLevel="0" collapsed="false">
      <c r="A31" s="98" t="s">
        <v>183</v>
      </c>
      <c r="B31" s="100" t="s">
        <v>184</v>
      </c>
      <c r="C31" s="85" t="n">
        <f aca="false">SUM(D31:P31)</f>
        <v>57865</v>
      </c>
      <c r="D31" s="85" t="n">
        <v>5835</v>
      </c>
      <c r="E31" s="85" t="n">
        <v>18064</v>
      </c>
      <c r="F31" s="85" t="n">
        <v>225</v>
      </c>
      <c r="G31" s="85" t="n">
        <v>140</v>
      </c>
      <c r="H31" s="85" t="n">
        <v>8143</v>
      </c>
      <c r="I31" s="85" t="n">
        <v>55</v>
      </c>
      <c r="J31" s="85" t="n">
        <v>685</v>
      </c>
      <c r="K31" s="85" t="n">
        <v>9693</v>
      </c>
      <c r="L31" s="85" t="n">
        <v>4946</v>
      </c>
      <c r="M31" s="85" t="n">
        <v>9820</v>
      </c>
      <c r="N31" s="85" t="n">
        <v>220</v>
      </c>
      <c r="O31" s="85" t="n">
        <v>39</v>
      </c>
      <c r="P31" s="85" t="n">
        <v>0</v>
      </c>
    </row>
    <row r="32" s="71" customFormat="true" ht="24" hidden="false" customHeight="true" outlineLevel="0" collapsed="false">
      <c r="A32" s="98"/>
      <c r="B32" s="100" t="s">
        <v>185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</row>
    <row r="33" s="71" customFormat="true" ht="22.5" hidden="false" customHeight="true" outlineLevel="0" collapsed="false">
      <c r="A33" s="98"/>
      <c r="B33" s="99" t="s">
        <v>186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</row>
    <row r="34" s="71" customFormat="true" ht="24" hidden="false" customHeight="true" outlineLevel="0" collapsed="false">
      <c r="A34" s="98" t="s">
        <v>187</v>
      </c>
      <c r="B34" s="100" t="s">
        <v>188</v>
      </c>
      <c r="C34" s="85" t="n">
        <f aca="false">SUM(D34:P34)</f>
        <v>13989</v>
      </c>
      <c r="D34" s="85" t="n">
        <v>1047</v>
      </c>
      <c r="E34" s="85" t="n">
        <v>4555</v>
      </c>
      <c r="F34" s="85" t="n">
        <v>25</v>
      </c>
      <c r="G34" s="85" t="n">
        <v>10</v>
      </c>
      <c r="H34" s="85" t="n">
        <v>2198</v>
      </c>
      <c r="I34" s="85" t="n">
        <v>31</v>
      </c>
      <c r="J34" s="85" t="n">
        <v>16</v>
      </c>
      <c r="K34" s="85" t="n">
        <v>2275</v>
      </c>
      <c r="L34" s="85" t="n">
        <v>1237</v>
      </c>
      <c r="M34" s="85" t="n">
        <v>2427</v>
      </c>
      <c r="N34" s="85" t="n">
        <v>165</v>
      </c>
      <c r="O34" s="85" t="n">
        <v>3</v>
      </c>
      <c r="P34" s="85" t="n">
        <v>0</v>
      </c>
    </row>
    <row r="35" s="71" customFormat="true" ht="48.75" hidden="false" customHeight="true" outlineLevel="0" collapsed="false">
      <c r="A35" s="98"/>
      <c r="B35" s="99" t="s">
        <v>189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</row>
    <row r="36" s="71" customFormat="true" ht="24" hidden="false" customHeight="true" outlineLevel="0" collapsed="false">
      <c r="A36" s="98" t="s">
        <v>190</v>
      </c>
      <c r="B36" s="100" t="s">
        <v>191</v>
      </c>
      <c r="C36" s="85" t="n">
        <f aca="false">SUM(D36:P36)</f>
        <v>5654</v>
      </c>
      <c r="D36" s="85" t="n">
        <v>514</v>
      </c>
      <c r="E36" s="85" t="n">
        <v>1391</v>
      </c>
      <c r="F36" s="85" t="n">
        <v>4</v>
      </c>
      <c r="G36" s="85" t="n">
        <v>0</v>
      </c>
      <c r="H36" s="85" t="n">
        <v>495</v>
      </c>
      <c r="I36" s="85" t="n">
        <v>14</v>
      </c>
      <c r="J36" s="85" t="n">
        <v>1</v>
      </c>
      <c r="K36" s="85" t="n">
        <v>716</v>
      </c>
      <c r="L36" s="85" t="n">
        <v>406</v>
      </c>
      <c r="M36" s="85" t="n">
        <v>1893</v>
      </c>
      <c r="N36" s="85" t="n">
        <v>206</v>
      </c>
      <c r="O36" s="85" t="n">
        <v>14</v>
      </c>
      <c r="P36" s="85" t="n">
        <v>0</v>
      </c>
    </row>
    <row r="37" s="71" customFormat="true" ht="24" hidden="false" customHeight="true" outlineLevel="0" collapsed="false">
      <c r="A37" s="98"/>
      <c r="B37" s="99" t="s">
        <v>192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</row>
    <row r="38" s="71" customFormat="true" ht="24" hidden="false" customHeight="true" outlineLevel="0" collapsed="false">
      <c r="A38" s="98" t="s">
        <v>193</v>
      </c>
      <c r="B38" s="100" t="s">
        <v>194</v>
      </c>
      <c r="C38" s="85" t="n">
        <f aca="false">SUM(D38:P38)</f>
        <v>6304</v>
      </c>
      <c r="D38" s="85" t="n">
        <v>413</v>
      </c>
      <c r="E38" s="85" t="n">
        <v>1704</v>
      </c>
      <c r="F38" s="85" t="n">
        <v>2</v>
      </c>
      <c r="G38" s="85" t="n">
        <v>3</v>
      </c>
      <c r="H38" s="85" t="n">
        <v>826</v>
      </c>
      <c r="I38" s="85" t="n">
        <v>13</v>
      </c>
      <c r="J38" s="85" t="n">
        <v>7</v>
      </c>
      <c r="K38" s="85" t="n">
        <v>979</v>
      </c>
      <c r="L38" s="85" t="n">
        <v>505</v>
      </c>
      <c r="M38" s="85" t="n">
        <v>1815</v>
      </c>
      <c r="N38" s="85" t="n">
        <v>35</v>
      </c>
      <c r="O38" s="85" t="n">
        <v>2</v>
      </c>
      <c r="P38" s="85" t="n">
        <v>0</v>
      </c>
    </row>
    <row r="39" s="71" customFormat="true" ht="24" hidden="false" customHeight="true" outlineLevel="0" collapsed="false">
      <c r="A39" s="101"/>
      <c r="B39" s="102" t="s">
        <v>195</v>
      </c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</row>
    <row r="40" s="71" customFormat="true" ht="24" hidden="false" customHeight="true" outlineLevel="0" collapsed="false">
      <c r="A40" s="96" t="s">
        <v>196</v>
      </c>
      <c r="B40" s="97" t="s">
        <v>197</v>
      </c>
      <c r="C40" s="82" t="n">
        <f aca="false">SUM(D40:P40)</f>
        <v>12342</v>
      </c>
      <c r="D40" s="82" t="n">
        <v>1371</v>
      </c>
      <c r="E40" s="82" t="n">
        <v>4027</v>
      </c>
      <c r="F40" s="82" t="n">
        <v>4</v>
      </c>
      <c r="G40" s="82" t="n">
        <v>69</v>
      </c>
      <c r="H40" s="82" t="n">
        <v>1756</v>
      </c>
      <c r="I40" s="82" t="n">
        <v>9</v>
      </c>
      <c r="J40" s="82" t="n">
        <v>85</v>
      </c>
      <c r="K40" s="82" t="n">
        <v>1821</v>
      </c>
      <c r="L40" s="82" t="n">
        <v>1025</v>
      </c>
      <c r="M40" s="82" t="n">
        <v>2123</v>
      </c>
      <c r="N40" s="82" t="n">
        <v>50</v>
      </c>
      <c r="O40" s="82" t="n">
        <v>2</v>
      </c>
      <c r="P40" s="82" t="n">
        <v>0</v>
      </c>
    </row>
    <row r="41" s="71" customFormat="true" ht="24" hidden="false" customHeight="true" outlineLevel="0" collapsed="false">
      <c r="A41" s="98"/>
      <c r="B41" s="100" t="s">
        <v>198</v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</row>
    <row r="42" s="71" customFormat="true" ht="24" hidden="false" customHeight="true" outlineLevel="0" collapsed="false">
      <c r="A42" s="98"/>
      <c r="B42" s="99" t="s">
        <v>199</v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</row>
    <row r="43" s="71" customFormat="true" ht="24" hidden="false" customHeight="true" outlineLevel="0" collapsed="false">
      <c r="A43" s="98"/>
      <c r="B43" s="99" t="s">
        <v>200</v>
      </c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</row>
    <row r="44" s="71" customFormat="true" ht="24" hidden="false" customHeight="true" outlineLevel="0" collapsed="false">
      <c r="A44" s="98" t="s">
        <v>201</v>
      </c>
      <c r="B44" s="100" t="s">
        <v>202</v>
      </c>
      <c r="C44" s="85" t="n">
        <f aca="false">SUM(D44:P44)</f>
        <v>2868</v>
      </c>
      <c r="D44" s="85" t="n">
        <v>1683</v>
      </c>
      <c r="E44" s="85" t="n">
        <v>821</v>
      </c>
      <c r="F44" s="85" t="n">
        <v>1</v>
      </c>
      <c r="G44" s="85" t="n">
        <v>1</v>
      </c>
      <c r="H44" s="85" t="n">
        <v>146</v>
      </c>
      <c r="I44" s="85" t="n">
        <v>1</v>
      </c>
      <c r="J44" s="85" t="n">
        <v>1</v>
      </c>
      <c r="K44" s="85" t="n">
        <v>91</v>
      </c>
      <c r="L44" s="85" t="n">
        <v>47</v>
      </c>
      <c r="M44" s="85" t="n">
        <v>76</v>
      </c>
      <c r="N44" s="85" t="n">
        <v>0</v>
      </c>
      <c r="O44" s="85" t="n">
        <v>0</v>
      </c>
      <c r="P44" s="85" t="n">
        <v>0</v>
      </c>
    </row>
    <row r="45" s="71" customFormat="true" ht="24" hidden="false" customHeight="true" outlineLevel="0" collapsed="false">
      <c r="A45" s="98"/>
      <c r="B45" s="99" t="s">
        <v>203</v>
      </c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</row>
    <row r="46" s="71" customFormat="true" ht="24" hidden="false" customHeight="true" outlineLevel="0" collapsed="false">
      <c r="A46" s="98" t="s">
        <v>204</v>
      </c>
      <c r="B46" s="100" t="s">
        <v>205</v>
      </c>
      <c r="C46" s="85" t="n">
        <f aca="false">SUM(D46:P46)</f>
        <v>4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1</v>
      </c>
      <c r="I46" s="85" t="n">
        <v>0</v>
      </c>
      <c r="J46" s="85" t="n">
        <v>0</v>
      </c>
      <c r="K46" s="85" t="n">
        <v>2</v>
      </c>
      <c r="L46" s="85" t="n">
        <v>0</v>
      </c>
      <c r="M46" s="85" t="n">
        <v>1</v>
      </c>
      <c r="N46" s="85" t="n">
        <v>0</v>
      </c>
      <c r="O46" s="85" t="n">
        <v>0</v>
      </c>
      <c r="P46" s="85" t="n">
        <v>0</v>
      </c>
    </row>
    <row r="47" s="71" customFormat="true" ht="24" hidden="false" customHeight="true" outlineLevel="0" collapsed="false">
      <c r="A47" s="98"/>
      <c r="B47" s="99" t="s">
        <v>206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</row>
    <row r="48" s="71" customFormat="true" ht="24" hidden="false" customHeight="true" outlineLevel="0" collapsed="false">
      <c r="A48" s="98" t="s">
        <v>207</v>
      </c>
      <c r="B48" s="100" t="s">
        <v>208</v>
      </c>
      <c r="C48" s="85" t="n">
        <f aca="false">SUM(D48:P48)</f>
        <v>22</v>
      </c>
      <c r="D48" s="85" t="n">
        <v>5</v>
      </c>
      <c r="E48" s="85" t="n">
        <v>6</v>
      </c>
      <c r="F48" s="85" t="n">
        <v>0</v>
      </c>
      <c r="G48" s="85" t="n">
        <v>0</v>
      </c>
      <c r="H48" s="85" t="n">
        <v>4</v>
      </c>
      <c r="I48" s="85" t="n">
        <v>0</v>
      </c>
      <c r="J48" s="85" t="n">
        <v>0</v>
      </c>
      <c r="K48" s="85" t="n">
        <v>2</v>
      </c>
      <c r="L48" s="85" t="n">
        <v>2</v>
      </c>
      <c r="M48" s="85" t="n">
        <v>3</v>
      </c>
      <c r="N48" s="85" t="n">
        <v>0</v>
      </c>
      <c r="O48" s="85" t="n">
        <v>0</v>
      </c>
      <c r="P48" s="85" t="n">
        <v>0</v>
      </c>
    </row>
    <row r="49" s="71" customFormat="true" ht="24" hidden="false" customHeight="true" outlineLevel="0" collapsed="false">
      <c r="A49" s="101"/>
      <c r="B49" s="102" t="s">
        <v>209</v>
      </c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</row>
    <row r="50" customFormat="false" ht="23.25" hidden="false" customHeight="true" outlineLevel="0" collapsed="false">
      <c r="A50" s="91" t="s">
        <v>142</v>
      </c>
    </row>
    <row r="51" customFormat="false" ht="23.25" hidden="false" customHeight="true" outlineLevel="0" collapsed="false">
      <c r="A51" s="21" t="s">
        <v>143</v>
      </c>
    </row>
  </sheetData>
  <mergeCells count="13">
    <mergeCell ref="A3:A5"/>
    <mergeCell ref="B3:B5"/>
    <mergeCell ref="C3:P3"/>
    <mergeCell ref="C4:C5"/>
    <mergeCell ref="D4:D5"/>
    <mergeCell ref="E4:E5"/>
    <mergeCell ref="F4:H4"/>
    <mergeCell ref="I4:K4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196527777777778" right="0.236111111111111" top="0.629861111111111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5"/>
    </sheetView>
  </sheetViews>
  <sheetFormatPr defaultColWidth="9.140625" defaultRowHeight="21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6.14"/>
    <col collapsed="false" customWidth="true" hidden="false" outlineLevel="0" max="3" min="3" style="1" width="8.71"/>
    <col collapsed="false" customWidth="true" hidden="false" outlineLevel="0" max="4" min="4" style="1" width="11.56"/>
    <col collapsed="false" customWidth="true" hidden="false" outlineLevel="0" max="5" min="5" style="1" width="10.56"/>
    <col collapsed="false" customWidth="true" hidden="false" outlineLevel="0" max="6" min="6" style="1" width="10.42"/>
    <col collapsed="false" customWidth="true" hidden="false" outlineLevel="0" max="7" min="7" style="1" width="8.14"/>
    <col collapsed="false" customWidth="true" hidden="false" outlineLevel="0" max="8" min="8" style="1" width="7.14"/>
    <col collapsed="false" customWidth="true" hidden="false" outlineLevel="0" max="9" min="9" style="1" width="9.99"/>
    <col collapsed="false" customWidth="true" hidden="false" outlineLevel="0" max="10" min="10" style="1" width="8.56"/>
    <col collapsed="false" customWidth="true" hidden="false" outlineLevel="0" max="11" min="11" style="1" width="7.71"/>
    <col collapsed="false" customWidth="true" hidden="false" outlineLevel="0" max="12" min="12" style="1" width="10.28"/>
    <col collapsed="false" customWidth="false" hidden="false" outlineLevel="0" max="14" min="13" style="1" width="9.14"/>
    <col collapsed="false" customWidth="true" hidden="false" outlineLevel="0" max="15" min="15" style="1" width="10.14"/>
    <col collapsed="false" customWidth="true" hidden="false" outlineLevel="0" max="16" min="16" style="1" width="7.28"/>
    <col collapsed="false" customWidth="false" hidden="false" outlineLevel="0" max="257" min="17" style="1" width="9.14"/>
  </cols>
  <sheetData>
    <row r="1" customFormat="false" ht="25.5" hidden="false" customHeight="false" outlineLevel="0" collapsed="false">
      <c r="A1" s="70" t="s">
        <v>215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</row>
    <row r="2" customFormat="false" ht="25.5" hidden="false" customHeight="false" outlineLevel="0" collapsed="false">
      <c r="A2" s="72" t="s">
        <v>21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21.75" hidden="false" customHeight="true" outlineLevel="0" collapsed="false">
      <c r="A3" s="74" t="s">
        <v>102</v>
      </c>
      <c r="B3" s="74" t="s">
        <v>212</v>
      </c>
      <c r="C3" s="28" t="s">
        <v>104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</row>
    <row r="4" customFormat="false" ht="62.25" hidden="false" customHeight="true" outlineLevel="0" collapsed="false">
      <c r="A4" s="74"/>
      <c r="B4" s="74"/>
      <c r="C4" s="74" t="s">
        <v>213</v>
      </c>
      <c r="D4" s="74" t="s">
        <v>106</v>
      </c>
      <c r="E4" s="74" t="s">
        <v>107</v>
      </c>
      <c r="F4" s="28" t="s">
        <v>108</v>
      </c>
      <c r="G4" s="28"/>
      <c r="H4" s="28"/>
      <c r="I4" s="28" t="s">
        <v>109</v>
      </c>
      <c r="J4" s="28"/>
      <c r="K4" s="28"/>
      <c r="L4" s="74" t="s">
        <v>110</v>
      </c>
      <c r="M4" s="74" t="s">
        <v>111</v>
      </c>
      <c r="N4" s="74" t="s">
        <v>112</v>
      </c>
      <c r="O4" s="74" t="s">
        <v>113</v>
      </c>
      <c r="P4" s="74" t="s">
        <v>217</v>
      </c>
    </row>
    <row r="5" customFormat="false" ht="68.25" hidden="false" customHeight="true" outlineLevel="0" collapsed="false">
      <c r="A5" s="74"/>
      <c r="B5" s="74"/>
      <c r="C5" s="74"/>
      <c r="D5" s="74"/>
      <c r="E5" s="74"/>
      <c r="F5" s="75" t="s">
        <v>114</v>
      </c>
      <c r="G5" s="76" t="s">
        <v>115</v>
      </c>
      <c r="H5" s="76" t="s">
        <v>218</v>
      </c>
      <c r="I5" s="75" t="s">
        <v>114</v>
      </c>
      <c r="J5" s="76" t="s">
        <v>115</v>
      </c>
      <c r="K5" s="76" t="s">
        <v>116</v>
      </c>
      <c r="L5" s="74"/>
      <c r="M5" s="74"/>
      <c r="N5" s="74"/>
      <c r="O5" s="74"/>
      <c r="P5" s="74"/>
    </row>
    <row r="6" s="71" customFormat="true" ht="24" hidden="false" customHeight="true" outlineLevel="0" collapsed="false">
      <c r="A6" s="101"/>
      <c r="B6" s="78" t="s">
        <v>117</v>
      </c>
      <c r="C6" s="79" t="n">
        <f aca="false">SUM(C7:C49)</f>
        <v>163657</v>
      </c>
      <c r="D6" s="79" t="n">
        <f aca="false">SUM(D7:D49)</f>
        <v>24676</v>
      </c>
      <c r="E6" s="79" t="n">
        <f aca="false">SUM(E7:E49)</f>
        <v>58035</v>
      </c>
      <c r="F6" s="79" t="n">
        <f aca="false">SUM(F7:F49)</f>
        <v>5109</v>
      </c>
      <c r="G6" s="79" t="n">
        <f aca="false">SUM(G7:G49)</f>
        <v>3207</v>
      </c>
      <c r="H6" s="79" t="n">
        <f aca="false">SUM(H7:H49)</f>
        <v>3374</v>
      </c>
      <c r="I6" s="79" t="n">
        <f aca="false">SUM(I7:I49)</f>
        <v>14320</v>
      </c>
      <c r="J6" s="79" t="n">
        <f aca="false">SUM(J7:J49)</f>
        <v>7050</v>
      </c>
      <c r="K6" s="79" t="n">
        <f aca="false">SUM(K7:K49)</f>
        <v>3155</v>
      </c>
      <c r="L6" s="79" t="n">
        <f aca="false">SUM(L7:L49)</f>
        <v>881</v>
      </c>
      <c r="M6" s="79" t="n">
        <f aca="false">SUM(M7:M49)</f>
        <v>43567</v>
      </c>
      <c r="N6" s="79" t="n">
        <f aca="false">SUM(N7:N49)</f>
        <v>280</v>
      </c>
      <c r="O6" s="79" t="n">
        <f aca="false">SUM(O7:O49)</f>
        <v>3</v>
      </c>
      <c r="P6" s="79" t="n">
        <f aca="false">SUM(P7:P49)</f>
        <v>0</v>
      </c>
    </row>
    <row r="7" s="71" customFormat="true" ht="24" hidden="false" customHeight="true" outlineLevel="0" collapsed="false">
      <c r="A7" s="96" t="s">
        <v>149</v>
      </c>
      <c r="B7" s="97" t="s">
        <v>150</v>
      </c>
      <c r="C7" s="82" t="n">
        <f aca="false">SUM(D7:P7)</f>
        <v>1974</v>
      </c>
      <c r="D7" s="82" t="n">
        <v>1007</v>
      </c>
      <c r="E7" s="82" t="n">
        <v>370</v>
      </c>
      <c r="F7" s="82" t="n">
        <v>30</v>
      </c>
      <c r="G7" s="82" t="n">
        <v>30</v>
      </c>
      <c r="H7" s="82" t="n">
        <v>12</v>
      </c>
      <c r="I7" s="82" t="n">
        <v>78</v>
      </c>
      <c r="J7" s="82" t="n">
        <v>46</v>
      </c>
      <c r="K7" s="82" t="n">
        <v>25</v>
      </c>
      <c r="L7" s="82" t="n">
        <v>6</v>
      </c>
      <c r="M7" s="82" t="n">
        <v>368</v>
      </c>
      <c r="N7" s="82" t="n">
        <v>2</v>
      </c>
      <c r="O7" s="82" t="n">
        <v>0</v>
      </c>
      <c r="P7" s="82" t="n">
        <v>0</v>
      </c>
    </row>
    <row r="8" s="71" customFormat="true" ht="24" hidden="false" customHeight="true" outlineLevel="0" collapsed="false">
      <c r="A8" s="98"/>
      <c r="B8" s="99" t="s">
        <v>151</v>
      </c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</row>
    <row r="9" s="71" customFormat="true" ht="24" hidden="false" customHeight="true" outlineLevel="0" collapsed="false">
      <c r="A9" s="98" t="s">
        <v>152</v>
      </c>
      <c r="B9" s="100" t="s">
        <v>153</v>
      </c>
      <c r="C9" s="85" t="n">
        <f aca="false">SUM(D9:P9)</f>
        <v>178</v>
      </c>
      <c r="D9" s="85" t="n">
        <v>85</v>
      </c>
      <c r="E9" s="85" t="n">
        <v>42</v>
      </c>
      <c r="F9" s="85" t="n">
        <v>4</v>
      </c>
      <c r="G9" s="85" t="n">
        <v>1</v>
      </c>
      <c r="H9" s="85" t="n">
        <v>2</v>
      </c>
      <c r="I9" s="85" t="n">
        <v>10</v>
      </c>
      <c r="J9" s="85" t="n">
        <v>4</v>
      </c>
      <c r="K9" s="85" t="n">
        <v>2</v>
      </c>
      <c r="L9" s="85" t="n">
        <v>1</v>
      </c>
      <c r="M9" s="85" t="n">
        <v>27</v>
      </c>
      <c r="N9" s="85" t="n">
        <v>0</v>
      </c>
      <c r="O9" s="85" t="n">
        <v>0</v>
      </c>
      <c r="P9" s="85" t="n">
        <v>0</v>
      </c>
    </row>
    <row r="10" s="71" customFormat="true" ht="24" hidden="false" customHeight="true" outlineLevel="0" collapsed="false">
      <c r="A10" s="98"/>
      <c r="B10" s="99" t="s">
        <v>154</v>
      </c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</row>
    <row r="11" s="71" customFormat="true" ht="24" hidden="false" customHeight="true" outlineLevel="0" collapsed="false">
      <c r="A11" s="98" t="s">
        <v>155</v>
      </c>
      <c r="B11" s="100" t="s">
        <v>156</v>
      </c>
      <c r="C11" s="85" t="n">
        <f aca="false">SUM(D11:P11)</f>
        <v>489</v>
      </c>
      <c r="D11" s="85" t="n">
        <v>119</v>
      </c>
      <c r="E11" s="85" t="n">
        <v>133</v>
      </c>
      <c r="F11" s="85" t="n">
        <v>3</v>
      </c>
      <c r="G11" s="85" t="n">
        <v>15</v>
      </c>
      <c r="H11" s="85" t="n">
        <v>5</v>
      </c>
      <c r="I11" s="85" t="n">
        <v>45</v>
      </c>
      <c r="J11" s="85" t="n">
        <v>46</v>
      </c>
      <c r="K11" s="85" t="n">
        <v>8</v>
      </c>
      <c r="L11" s="85" t="n">
        <v>2</v>
      </c>
      <c r="M11" s="85" t="n">
        <v>111</v>
      </c>
      <c r="N11" s="85" t="n">
        <v>1</v>
      </c>
      <c r="O11" s="85" t="n">
        <v>1</v>
      </c>
      <c r="P11" s="85" t="n">
        <v>0</v>
      </c>
    </row>
    <row r="12" s="71" customFormat="true" ht="24" hidden="false" customHeight="true" outlineLevel="0" collapsed="false">
      <c r="A12" s="98"/>
      <c r="B12" s="99" t="s">
        <v>157</v>
      </c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</row>
    <row r="13" s="71" customFormat="true" ht="24" hidden="false" customHeight="true" outlineLevel="0" collapsed="false">
      <c r="A13" s="98" t="s">
        <v>158</v>
      </c>
      <c r="B13" s="100" t="s">
        <v>159</v>
      </c>
      <c r="C13" s="85" t="n">
        <f aca="false">SUM(D13:P13)</f>
        <v>76945</v>
      </c>
      <c r="D13" s="85" t="n">
        <v>13563</v>
      </c>
      <c r="E13" s="85" t="n">
        <v>32867</v>
      </c>
      <c r="F13" s="85" t="n">
        <v>1956</v>
      </c>
      <c r="G13" s="85" t="n">
        <v>1490</v>
      </c>
      <c r="H13" s="85" t="n">
        <v>1845</v>
      </c>
      <c r="I13" s="85" t="n">
        <v>4970</v>
      </c>
      <c r="J13" s="85" t="n">
        <v>3737</v>
      </c>
      <c r="K13" s="85" t="n">
        <v>1463</v>
      </c>
      <c r="L13" s="85" t="n">
        <v>307</v>
      </c>
      <c r="M13" s="85" t="n">
        <v>14636</v>
      </c>
      <c r="N13" s="85" t="n">
        <v>111</v>
      </c>
      <c r="O13" s="85" t="n">
        <v>0</v>
      </c>
      <c r="P13" s="85" t="n">
        <v>0</v>
      </c>
    </row>
    <row r="14" s="71" customFormat="true" ht="24" hidden="false" customHeight="true" outlineLevel="0" collapsed="false">
      <c r="A14" s="98"/>
      <c r="B14" s="99" t="s">
        <v>160</v>
      </c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</row>
    <row r="15" s="71" customFormat="true" ht="24" hidden="false" customHeight="true" outlineLevel="0" collapsed="false">
      <c r="A15" s="98" t="s">
        <v>161</v>
      </c>
      <c r="B15" s="100" t="s">
        <v>162</v>
      </c>
      <c r="C15" s="85" t="n">
        <f aca="false">SUM(D15:P15)</f>
        <v>149</v>
      </c>
      <c r="D15" s="85" t="n">
        <v>10</v>
      </c>
      <c r="E15" s="85" t="n">
        <v>40</v>
      </c>
      <c r="F15" s="85" t="n">
        <v>5</v>
      </c>
      <c r="G15" s="85" t="n">
        <v>12</v>
      </c>
      <c r="H15" s="85" t="n">
        <v>0</v>
      </c>
      <c r="I15" s="85" t="n">
        <v>8</v>
      </c>
      <c r="J15" s="85" t="n">
        <v>23</v>
      </c>
      <c r="K15" s="85" t="n">
        <v>2</v>
      </c>
      <c r="L15" s="85" t="n">
        <v>0</v>
      </c>
      <c r="M15" s="85" t="n">
        <v>49</v>
      </c>
      <c r="N15" s="85" t="n">
        <v>0</v>
      </c>
      <c r="O15" s="85" t="n">
        <v>0</v>
      </c>
      <c r="P15" s="85" t="n">
        <v>0</v>
      </c>
    </row>
    <row r="16" s="71" customFormat="true" ht="24" hidden="false" customHeight="true" outlineLevel="0" collapsed="false">
      <c r="A16" s="98"/>
      <c r="B16" s="99" t="s">
        <v>163</v>
      </c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</row>
    <row r="17" s="71" customFormat="true" ht="24" hidden="false" customHeight="true" outlineLevel="0" collapsed="false">
      <c r="A17" s="98" t="s">
        <v>164</v>
      </c>
      <c r="B17" s="100" t="s">
        <v>165</v>
      </c>
      <c r="C17" s="85" t="n">
        <f aca="false">SUM(D17:P17)</f>
        <v>4246</v>
      </c>
      <c r="D17" s="85" t="n">
        <v>1507</v>
      </c>
      <c r="E17" s="85" t="n">
        <v>532</v>
      </c>
      <c r="F17" s="85" t="n">
        <v>65</v>
      </c>
      <c r="G17" s="85" t="n">
        <v>112</v>
      </c>
      <c r="H17" s="85" t="n">
        <v>44</v>
      </c>
      <c r="I17" s="85" t="n">
        <v>354</v>
      </c>
      <c r="J17" s="85" t="n">
        <v>328</v>
      </c>
      <c r="K17" s="85" t="n">
        <v>69</v>
      </c>
      <c r="L17" s="85" t="n">
        <v>24</v>
      </c>
      <c r="M17" s="85" t="n">
        <v>1206</v>
      </c>
      <c r="N17" s="85" t="n">
        <v>5</v>
      </c>
      <c r="O17" s="85" t="n">
        <v>0</v>
      </c>
      <c r="P17" s="85" t="n">
        <v>0</v>
      </c>
    </row>
    <row r="18" s="71" customFormat="true" ht="22.5" hidden="false" customHeight="true" outlineLevel="0" collapsed="false">
      <c r="A18" s="98"/>
      <c r="B18" s="99" t="s">
        <v>166</v>
      </c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</row>
    <row r="19" s="71" customFormat="true" ht="24" hidden="false" customHeight="true" outlineLevel="0" collapsed="false">
      <c r="A19" s="98" t="s">
        <v>167</v>
      </c>
      <c r="B19" s="100" t="s">
        <v>168</v>
      </c>
      <c r="C19" s="85" t="n">
        <f aca="false">SUM(D19:P19)</f>
        <v>33258</v>
      </c>
      <c r="D19" s="85" t="n">
        <v>2503</v>
      </c>
      <c r="E19" s="85" t="n">
        <v>9371</v>
      </c>
      <c r="F19" s="85" t="n">
        <v>1311</v>
      </c>
      <c r="G19" s="85" t="n">
        <v>841</v>
      </c>
      <c r="H19" s="85" t="n">
        <v>551</v>
      </c>
      <c r="I19" s="85" t="n">
        <v>4308</v>
      </c>
      <c r="J19" s="85" t="n">
        <v>1585</v>
      </c>
      <c r="K19" s="85" t="n">
        <v>737</v>
      </c>
      <c r="L19" s="85" t="n">
        <v>241</v>
      </c>
      <c r="M19" s="85" t="n">
        <v>11733</v>
      </c>
      <c r="N19" s="85" t="n">
        <v>76</v>
      </c>
      <c r="O19" s="85" t="n">
        <v>1</v>
      </c>
      <c r="P19" s="85" t="n">
        <v>0</v>
      </c>
    </row>
    <row r="20" s="71" customFormat="true" ht="24" hidden="false" customHeight="true" outlineLevel="0" collapsed="false">
      <c r="A20" s="98"/>
      <c r="B20" s="100" t="s">
        <v>169</v>
      </c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</row>
    <row r="21" s="71" customFormat="true" ht="24" hidden="false" customHeight="true" outlineLevel="0" collapsed="false">
      <c r="A21" s="101"/>
      <c r="B21" s="105" t="s">
        <v>170</v>
      </c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</row>
    <row r="22" s="71" customFormat="true" ht="24" hidden="false" customHeight="true" outlineLevel="0" collapsed="false">
      <c r="A22" s="96"/>
      <c r="B22" s="106" t="s">
        <v>171</v>
      </c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</row>
    <row r="23" s="71" customFormat="true" ht="24" hidden="false" customHeight="true" outlineLevel="0" collapsed="false">
      <c r="A23" s="98"/>
      <c r="B23" s="99" t="s">
        <v>172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</row>
    <row r="24" s="71" customFormat="true" ht="24" hidden="false" customHeight="true" outlineLevel="0" collapsed="false">
      <c r="A24" s="98"/>
      <c r="B24" s="99" t="s">
        <v>173</v>
      </c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</row>
    <row r="25" s="71" customFormat="true" ht="24" hidden="false" customHeight="true" outlineLevel="0" collapsed="false">
      <c r="A25" s="98" t="s">
        <v>174</v>
      </c>
      <c r="B25" s="100" t="s">
        <v>175</v>
      </c>
      <c r="C25" s="85" t="n">
        <f aca="false">SUM(D25:P25)</f>
        <v>8150</v>
      </c>
      <c r="D25" s="85" t="n">
        <v>909</v>
      </c>
      <c r="E25" s="85" t="n">
        <v>2785</v>
      </c>
      <c r="F25" s="85" t="n">
        <v>336</v>
      </c>
      <c r="G25" s="85" t="n">
        <v>156</v>
      </c>
      <c r="H25" s="85" t="n">
        <v>136</v>
      </c>
      <c r="I25" s="85" t="n">
        <v>874</v>
      </c>
      <c r="J25" s="85" t="n">
        <v>286</v>
      </c>
      <c r="K25" s="85" t="n">
        <v>167</v>
      </c>
      <c r="L25" s="85" t="n">
        <v>67</v>
      </c>
      <c r="M25" s="85" t="n">
        <v>2424</v>
      </c>
      <c r="N25" s="85" t="n">
        <v>10</v>
      </c>
      <c r="O25" s="85" t="n">
        <v>0</v>
      </c>
      <c r="P25" s="85" t="n">
        <v>0</v>
      </c>
    </row>
    <row r="26" s="71" customFormat="true" ht="24" hidden="false" customHeight="true" outlineLevel="0" collapsed="false">
      <c r="A26" s="98"/>
      <c r="B26" s="99" t="s">
        <v>176</v>
      </c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</row>
    <row r="27" s="71" customFormat="true" ht="24" hidden="false" customHeight="true" outlineLevel="0" collapsed="false">
      <c r="A27" s="98" t="s">
        <v>177</v>
      </c>
      <c r="B27" s="100" t="s">
        <v>178</v>
      </c>
      <c r="C27" s="85" t="n">
        <f aca="false">SUM(D27:P27)</f>
        <v>3485</v>
      </c>
      <c r="D27" s="85" t="n">
        <v>258</v>
      </c>
      <c r="E27" s="85" t="n">
        <v>807</v>
      </c>
      <c r="F27" s="85" t="n">
        <v>123</v>
      </c>
      <c r="G27" s="85" t="n">
        <v>77</v>
      </c>
      <c r="H27" s="85" t="n">
        <v>47</v>
      </c>
      <c r="I27" s="85" t="n">
        <v>453</v>
      </c>
      <c r="J27" s="85" t="n">
        <v>162</v>
      </c>
      <c r="K27" s="85" t="n">
        <v>55</v>
      </c>
      <c r="L27" s="85" t="n">
        <v>34</v>
      </c>
      <c r="M27" s="85" t="n">
        <v>1462</v>
      </c>
      <c r="N27" s="85" t="n">
        <v>7</v>
      </c>
      <c r="O27" s="85" t="n">
        <v>0</v>
      </c>
      <c r="P27" s="85" t="n">
        <v>0</v>
      </c>
    </row>
    <row r="28" s="71" customFormat="true" ht="24" hidden="false" customHeight="true" outlineLevel="0" collapsed="false">
      <c r="A28" s="98"/>
      <c r="B28" s="99" t="s">
        <v>179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</row>
    <row r="29" s="71" customFormat="true" ht="24" hidden="false" customHeight="true" outlineLevel="0" collapsed="false">
      <c r="A29" s="98" t="s">
        <v>180</v>
      </c>
      <c r="B29" s="100" t="s">
        <v>181</v>
      </c>
      <c r="C29" s="85" t="n">
        <f aca="false">SUM(D29:P29)</f>
        <v>3207</v>
      </c>
      <c r="D29" s="85" t="n">
        <v>28</v>
      </c>
      <c r="E29" s="85" t="n">
        <v>199</v>
      </c>
      <c r="F29" s="85" t="n">
        <v>101</v>
      </c>
      <c r="G29" s="85" t="n">
        <v>17</v>
      </c>
      <c r="H29" s="85" t="n">
        <v>33</v>
      </c>
      <c r="I29" s="85" t="n">
        <v>601</v>
      </c>
      <c r="J29" s="85" t="n">
        <v>39</v>
      </c>
      <c r="K29" s="85" t="n">
        <v>46</v>
      </c>
      <c r="L29" s="85" t="n">
        <v>18</v>
      </c>
      <c r="M29" s="85" t="n">
        <v>2117</v>
      </c>
      <c r="N29" s="85" t="n">
        <v>8</v>
      </c>
      <c r="O29" s="85" t="n">
        <v>0</v>
      </c>
      <c r="P29" s="85" t="n">
        <v>0</v>
      </c>
    </row>
    <row r="30" s="71" customFormat="true" ht="24" hidden="false" customHeight="true" outlineLevel="0" collapsed="false">
      <c r="A30" s="98"/>
      <c r="B30" s="99" t="s">
        <v>182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</row>
    <row r="31" s="71" customFormat="true" ht="24" hidden="false" customHeight="true" outlineLevel="0" collapsed="false">
      <c r="A31" s="98" t="s">
        <v>183</v>
      </c>
      <c r="B31" s="100" t="s">
        <v>184</v>
      </c>
      <c r="C31" s="85" t="n">
        <f aca="false">SUM(D31:P31)</f>
        <v>12113</v>
      </c>
      <c r="D31" s="85" t="n">
        <v>1375</v>
      </c>
      <c r="E31" s="85" t="n">
        <v>3367</v>
      </c>
      <c r="F31" s="85" t="n">
        <v>419</v>
      </c>
      <c r="G31" s="85" t="n">
        <v>203</v>
      </c>
      <c r="H31" s="85" t="n">
        <v>128</v>
      </c>
      <c r="I31" s="85" t="n">
        <v>1355</v>
      </c>
      <c r="J31" s="85" t="n">
        <v>493</v>
      </c>
      <c r="K31" s="85" t="n">
        <v>226</v>
      </c>
      <c r="L31" s="85" t="n">
        <v>67</v>
      </c>
      <c r="M31" s="85" t="n">
        <v>4455</v>
      </c>
      <c r="N31" s="85" t="n">
        <v>25</v>
      </c>
      <c r="O31" s="85" t="n">
        <v>0</v>
      </c>
      <c r="P31" s="85" t="n">
        <v>0</v>
      </c>
    </row>
    <row r="32" s="71" customFormat="true" ht="24" hidden="false" customHeight="true" outlineLevel="0" collapsed="false">
      <c r="A32" s="98"/>
      <c r="B32" s="100" t="s">
        <v>185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</row>
    <row r="33" s="71" customFormat="true" ht="26.25" hidden="false" customHeight="true" outlineLevel="0" collapsed="false">
      <c r="A33" s="98"/>
      <c r="B33" s="99" t="s">
        <v>186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</row>
    <row r="34" s="71" customFormat="true" ht="24" hidden="false" customHeight="true" outlineLevel="0" collapsed="false">
      <c r="A34" s="98" t="s">
        <v>187</v>
      </c>
      <c r="B34" s="100" t="s">
        <v>188</v>
      </c>
      <c r="C34" s="85" t="n">
        <f aca="false">SUM(D34:P34)</f>
        <v>11354</v>
      </c>
      <c r="D34" s="85" t="n">
        <v>2537</v>
      </c>
      <c r="E34" s="85" t="n">
        <v>4996</v>
      </c>
      <c r="F34" s="85" t="n">
        <v>533</v>
      </c>
      <c r="G34" s="85" t="n">
        <v>147</v>
      </c>
      <c r="H34" s="85" t="n">
        <v>333</v>
      </c>
      <c r="I34" s="85" t="n">
        <v>631</v>
      </c>
      <c r="J34" s="85" t="n">
        <v>106</v>
      </c>
      <c r="K34" s="85" t="n">
        <v>154</v>
      </c>
      <c r="L34" s="85" t="n">
        <v>70</v>
      </c>
      <c r="M34" s="85" t="n">
        <v>1842</v>
      </c>
      <c r="N34" s="85" t="n">
        <v>5</v>
      </c>
      <c r="O34" s="85" t="n">
        <v>0</v>
      </c>
      <c r="P34" s="85" t="n">
        <v>0</v>
      </c>
    </row>
    <row r="35" s="71" customFormat="true" ht="50.25" hidden="false" customHeight="true" outlineLevel="0" collapsed="false">
      <c r="A35" s="98"/>
      <c r="B35" s="99" t="s">
        <v>189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</row>
    <row r="36" s="71" customFormat="true" ht="24" hidden="false" customHeight="true" outlineLevel="0" collapsed="false">
      <c r="A36" s="98" t="s">
        <v>190</v>
      </c>
      <c r="B36" s="100" t="s">
        <v>191</v>
      </c>
      <c r="C36" s="85" t="n">
        <f aca="false">SUM(D36:P36)</f>
        <v>3287</v>
      </c>
      <c r="D36" s="85" t="n">
        <v>44</v>
      </c>
      <c r="E36" s="85" t="n">
        <v>1162</v>
      </c>
      <c r="F36" s="85" t="n">
        <v>37</v>
      </c>
      <c r="G36" s="85" t="n">
        <v>10</v>
      </c>
      <c r="H36" s="85" t="n">
        <v>180</v>
      </c>
      <c r="I36" s="85" t="n">
        <v>137</v>
      </c>
      <c r="J36" s="85" t="n">
        <v>40</v>
      </c>
      <c r="K36" s="85" t="n">
        <v>130</v>
      </c>
      <c r="L36" s="85" t="n">
        <v>10</v>
      </c>
      <c r="M36" s="85" t="n">
        <v>1524</v>
      </c>
      <c r="N36" s="85" t="n">
        <v>13</v>
      </c>
      <c r="O36" s="85" t="n">
        <v>0</v>
      </c>
      <c r="P36" s="85" t="n">
        <v>0</v>
      </c>
    </row>
    <row r="37" s="71" customFormat="true" ht="24" hidden="false" customHeight="true" outlineLevel="0" collapsed="false">
      <c r="A37" s="98"/>
      <c r="B37" s="99" t="s">
        <v>192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</row>
    <row r="38" s="71" customFormat="true" ht="35.25" hidden="false" customHeight="true" outlineLevel="0" collapsed="false">
      <c r="A38" s="101" t="s">
        <v>193</v>
      </c>
      <c r="B38" s="105" t="s">
        <v>194</v>
      </c>
      <c r="C38" s="89" t="n">
        <f aca="false">SUM(D38:P38)</f>
        <v>1488</v>
      </c>
      <c r="D38" s="89" t="n">
        <v>78</v>
      </c>
      <c r="E38" s="89" t="n">
        <v>382</v>
      </c>
      <c r="F38" s="89" t="n">
        <v>51</v>
      </c>
      <c r="G38" s="89" t="n">
        <v>16</v>
      </c>
      <c r="H38" s="89" t="n">
        <v>10</v>
      </c>
      <c r="I38" s="89" t="n">
        <v>193</v>
      </c>
      <c r="J38" s="89" t="n">
        <v>28</v>
      </c>
      <c r="K38" s="89" t="n">
        <v>23</v>
      </c>
      <c r="L38" s="89" t="n">
        <v>15</v>
      </c>
      <c r="M38" s="89" t="n">
        <v>687</v>
      </c>
      <c r="N38" s="89" t="n">
        <v>5</v>
      </c>
      <c r="O38" s="89" t="n">
        <v>0</v>
      </c>
      <c r="P38" s="89" t="n">
        <v>0</v>
      </c>
    </row>
    <row r="39" s="71" customFormat="true" ht="24" hidden="false" customHeight="true" outlineLevel="0" collapsed="false">
      <c r="A39" s="96"/>
      <c r="B39" s="106" t="s">
        <v>195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</row>
    <row r="40" s="71" customFormat="true" ht="24" hidden="false" customHeight="true" outlineLevel="0" collapsed="false">
      <c r="A40" s="98" t="s">
        <v>196</v>
      </c>
      <c r="B40" s="100" t="s">
        <v>197</v>
      </c>
      <c r="C40" s="85" t="n">
        <f aca="false">SUM(D40:P40)</f>
        <v>2444</v>
      </c>
      <c r="D40" s="85" t="n">
        <v>136</v>
      </c>
      <c r="E40" s="85" t="n">
        <v>720</v>
      </c>
      <c r="F40" s="85" t="n">
        <v>114</v>
      </c>
      <c r="G40" s="85" t="n">
        <v>67</v>
      </c>
      <c r="H40" s="85" t="n">
        <v>38</v>
      </c>
      <c r="I40" s="85" t="n">
        <v>287</v>
      </c>
      <c r="J40" s="85" t="n">
        <v>111</v>
      </c>
      <c r="K40" s="85" t="n">
        <v>46</v>
      </c>
      <c r="L40" s="85" t="n">
        <v>18</v>
      </c>
      <c r="M40" s="85" t="n">
        <v>894</v>
      </c>
      <c r="N40" s="85" t="n">
        <v>12</v>
      </c>
      <c r="O40" s="85" t="n">
        <v>1</v>
      </c>
      <c r="P40" s="85" t="n">
        <v>0</v>
      </c>
    </row>
    <row r="41" s="71" customFormat="true" ht="24" hidden="false" customHeight="true" outlineLevel="0" collapsed="false">
      <c r="A41" s="98"/>
      <c r="B41" s="100" t="s">
        <v>198</v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</row>
    <row r="42" s="71" customFormat="true" ht="24" hidden="false" customHeight="true" outlineLevel="0" collapsed="false">
      <c r="A42" s="98"/>
      <c r="B42" s="99" t="s">
        <v>199</v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</row>
    <row r="43" s="71" customFormat="true" ht="24" hidden="false" customHeight="true" outlineLevel="0" collapsed="false">
      <c r="A43" s="98"/>
      <c r="B43" s="99" t="s">
        <v>200</v>
      </c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</row>
    <row r="44" s="71" customFormat="true" ht="24" hidden="false" customHeight="true" outlineLevel="0" collapsed="false">
      <c r="A44" s="98" t="s">
        <v>201</v>
      </c>
      <c r="B44" s="100" t="s">
        <v>202</v>
      </c>
      <c r="C44" s="85" t="n">
        <f aca="false">SUM(D44:P44)</f>
        <v>883</v>
      </c>
      <c r="D44" s="85" t="n">
        <v>516</v>
      </c>
      <c r="E44" s="85" t="n">
        <v>261</v>
      </c>
      <c r="F44" s="85" t="n">
        <v>20</v>
      </c>
      <c r="G44" s="85" t="n">
        <v>13</v>
      </c>
      <c r="H44" s="85" t="n">
        <v>10</v>
      </c>
      <c r="I44" s="85" t="n">
        <v>16</v>
      </c>
      <c r="J44" s="85" t="n">
        <v>16</v>
      </c>
      <c r="K44" s="85" t="n">
        <v>2</v>
      </c>
      <c r="L44" s="85" t="n">
        <v>1</v>
      </c>
      <c r="M44" s="85" t="n">
        <v>28</v>
      </c>
      <c r="N44" s="85" t="n">
        <v>0</v>
      </c>
      <c r="O44" s="85" t="n">
        <v>0</v>
      </c>
      <c r="P44" s="85" t="n">
        <v>0</v>
      </c>
    </row>
    <row r="45" s="71" customFormat="true" ht="24" hidden="false" customHeight="true" outlineLevel="0" collapsed="false">
      <c r="A45" s="98"/>
      <c r="B45" s="99" t="s">
        <v>203</v>
      </c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</row>
    <row r="46" s="71" customFormat="true" ht="24" hidden="false" customHeight="true" outlineLevel="0" collapsed="false">
      <c r="A46" s="107" t="s">
        <v>204</v>
      </c>
      <c r="B46" s="108" t="s">
        <v>219</v>
      </c>
      <c r="C46" s="85" t="n">
        <f aca="false">SUM(D46:P46)</f>
        <v>2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2</v>
      </c>
      <c r="N46" s="85" t="n">
        <v>0</v>
      </c>
      <c r="O46" s="85" t="n">
        <v>0</v>
      </c>
      <c r="P46" s="85" t="n">
        <v>0</v>
      </c>
    </row>
    <row r="47" s="71" customFormat="true" ht="24" hidden="false" customHeight="true" outlineLevel="0" collapsed="false">
      <c r="A47" s="109"/>
      <c r="B47" s="110" t="s">
        <v>206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</row>
    <row r="48" s="71" customFormat="true" ht="24" hidden="false" customHeight="true" outlineLevel="0" collapsed="false">
      <c r="A48" s="98" t="s">
        <v>207</v>
      </c>
      <c r="B48" s="100" t="s">
        <v>208</v>
      </c>
      <c r="C48" s="85" t="n">
        <f aca="false">SUM(D48:P48)</f>
        <v>5</v>
      </c>
      <c r="D48" s="85" t="n">
        <v>1</v>
      </c>
      <c r="E48" s="85" t="n">
        <v>1</v>
      </c>
      <c r="F48" s="85" t="n">
        <v>1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</row>
    <row r="49" s="71" customFormat="true" ht="24" hidden="false" customHeight="true" outlineLevel="0" collapsed="false">
      <c r="A49" s="101"/>
      <c r="B49" s="102" t="s">
        <v>209</v>
      </c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</row>
    <row r="50" customFormat="false" ht="21.75" hidden="false" customHeight="false" outlineLevel="0" collapsed="false">
      <c r="A50" s="91" t="s">
        <v>142</v>
      </c>
    </row>
    <row r="51" customFormat="false" ht="21.75" hidden="false" customHeight="false" outlineLevel="0" collapsed="false">
      <c r="A51" s="21" t="s">
        <v>143</v>
      </c>
    </row>
  </sheetData>
  <mergeCells count="13">
    <mergeCell ref="A3:A5"/>
    <mergeCell ref="B3:B5"/>
    <mergeCell ref="C3:P3"/>
    <mergeCell ref="C4:C5"/>
    <mergeCell ref="D4:D5"/>
    <mergeCell ref="E4:E5"/>
    <mergeCell ref="F4:H4"/>
    <mergeCell ref="I4:K4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196527777777778" right="0.236111111111111" top="0.669444444444445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40625" defaultRowHeight="21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85"/>
    <col collapsed="false" customWidth="true" hidden="false" outlineLevel="0" max="9" min="3" style="1" width="10.42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s="71" customFormat="true" ht="25.5" hidden="false" customHeight="false" outlineLevel="0" collapsed="false">
      <c r="A1" s="70" t="s">
        <v>220</v>
      </c>
    </row>
    <row r="2" s="71" customFormat="true" ht="25.5" hidden="false" customHeight="false" outlineLevel="0" collapsed="false">
      <c r="A2" s="72" t="s">
        <v>221</v>
      </c>
    </row>
    <row r="3" s="71" customFormat="true" ht="16.5" hidden="false" customHeight="true" outlineLevel="0" collapsed="false"/>
    <row r="4" s="93" customFormat="true" ht="23.25" hidden="false" customHeight="true" outlineLevel="0" collapsed="false">
      <c r="A4" s="28" t="s">
        <v>102</v>
      </c>
      <c r="B4" s="28" t="s">
        <v>222</v>
      </c>
      <c r="C4" s="64" t="s">
        <v>92</v>
      </c>
      <c r="D4" s="64"/>
      <c r="E4" s="64"/>
      <c r="F4" s="64"/>
      <c r="G4" s="64"/>
      <c r="H4" s="64"/>
      <c r="I4" s="64"/>
      <c r="J4" s="64"/>
    </row>
    <row r="5" s="94" customFormat="true" ht="21.75" hidden="false" customHeight="true" outlineLevel="0" collapsed="false">
      <c r="A5" s="28"/>
      <c r="B5" s="28"/>
      <c r="C5" s="28" t="s">
        <v>6</v>
      </c>
      <c r="D5" s="65" t="s">
        <v>93</v>
      </c>
      <c r="E5" s="65" t="s">
        <v>94</v>
      </c>
      <c r="F5" s="66" t="s">
        <v>95</v>
      </c>
      <c r="G5" s="65" t="s">
        <v>96</v>
      </c>
      <c r="H5" s="65" t="s">
        <v>97</v>
      </c>
      <c r="I5" s="66" t="s">
        <v>98</v>
      </c>
      <c r="J5" s="65" t="s">
        <v>223</v>
      </c>
    </row>
    <row r="6" s="94" customFormat="true" ht="61.5" hidden="false" customHeight="true" outlineLevel="0" collapsed="false">
      <c r="A6" s="28"/>
      <c r="B6" s="28"/>
      <c r="C6" s="28"/>
      <c r="D6" s="65"/>
      <c r="E6" s="65"/>
      <c r="F6" s="66"/>
      <c r="G6" s="65"/>
      <c r="H6" s="65"/>
      <c r="I6" s="66"/>
      <c r="J6" s="65"/>
    </row>
    <row r="7" s="71" customFormat="true" ht="25.5" hidden="false" customHeight="true" outlineLevel="0" collapsed="false">
      <c r="A7" s="95"/>
      <c r="B7" s="78" t="s">
        <v>117</v>
      </c>
      <c r="C7" s="79" t="n">
        <f aca="false">SUM(D7:J7)</f>
        <v>163657</v>
      </c>
      <c r="D7" s="79" t="n">
        <f aca="false">SUM(D8:D50)</f>
        <v>7552</v>
      </c>
      <c r="E7" s="79" t="n">
        <f aca="false">SUM(E8:E50)</f>
        <v>73186</v>
      </c>
      <c r="F7" s="79" t="n">
        <f aca="false">SUM(F8:F50)</f>
        <v>45588</v>
      </c>
      <c r="G7" s="79" t="n">
        <f aca="false">SUM(G8:G50)</f>
        <v>27335</v>
      </c>
      <c r="H7" s="79" t="n">
        <f aca="false">SUM(H8:H50)</f>
        <v>7935</v>
      </c>
      <c r="I7" s="79" t="n">
        <f aca="false">SUM(I8:I50)</f>
        <v>1786</v>
      </c>
      <c r="J7" s="79" t="n">
        <f aca="false">SUM(J8:J50)</f>
        <v>275</v>
      </c>
    </row>
    <row r="8" s="71" customFormat="true" ht="27" hidden="false" customHeight="true" outlineLevel="0" collapsed="false">
      <c r="A8" s="96" t="s">
        <v>149</v>
      </c>
      <c r="B8" s="97" t="s">
        <v>150</v>
      </c>
      <c r="C8" s="103" t="n">
        <f aca="false">SUM(D8:J8)</f>
        <v>1974</v>
      </c>
      <c r="D8" s="103" t="n">
        <v>21</v>
      </c>
      <c r="E8" s="103" t="n">
        <v>496</v>
      </c>
      <c r="F8" s="103" t="n">
        <v>443</v>
      </c>
      <c r="G8" s="103" t="n">
        <v>608</v>
      </c>
      <c r="H8" s="103" t="n">
        <v>335</v>
      </c>
      <c r="I8" s="103" t="n">
        <v>60</v>
      </c>
      <c r="J8" s="103" t="n">
        <v>11</v>
      </c>
    </row>
    <row r="9" s="71" customFormat="true" ht="22.5" hidden="false" customHeight="true" outlineLevel="0" collapsed="false">
      <c r="A9" s="98"/>
      <c r="B9" s="99" t="s">
        <v>151</v>
      </c>
      <c r="C9" s="103"/>
      <c r="D9" s="103"/>
      <c r="E9" s="103"/>
      <c r="F9" s="103"/>
      <c r="G9" s="103"/>
      <c r="H9" s="103"/>
      <c r="I9" s="103"/>
      <c r="J9" s="103"/>
    </row>
    <row r="10" s="71" customFormat="true" ht="23.25" hidden="false" customHeight="false" outlineLevel="0" collapsed="false">
      <c r="A10" s="98" t="s">
        <v>152</v>
      </c>
      <c r="B10" s="100" t="s">
        <v>153</v>
      </c>
      <c r="C10" s="103" t="n">
        <f aca="false">SUM(D10:J10)</f>
        <v>178</v>
      </c>
      <c r="D10" s="111" t="n">
        <v>6</v>
      </c>
      <c r="E10" s="111" t="n">
        <v>41</v>
      </c>
      <c r="F10" s="111" t="n">
        <v>39</v>
      </c>
      <c r="G10" s="111" t="n">
        <v>49</v>
      </c>
      <c r="H10" s="111" t="n">
        <v>35</v>
      </c>
      <c r="I10" s="111" t="n">
        <v>7</v>
      </c>
      <c r="J10" s="111" t="n">
        <v>1</v>
      </c>
    </row>
    <row r="11" s="71" customFormat="true" ht="23.25" hidden="false" customHeight="false" outlineLevel="0" collapsed="false">
      <c r="A11" s="98"/>
      <c r="B11" s="99" t="s">
        <v>154</v>
      </c>
      <c r="C11" s="103"/>
      <c r="D11" s="103"/>
      <c r="E11" s="103"/>
      <c r="F11" s="103"/>
      <c r="G11" s="103"/>
      <c r="H11" s="103"/>
      <c r="I11" s="103"/>
      <c r="J11" s="103"/>
    </row>
    <row r="12" s="71" customFormat="true" ht="28.5" hidden="false" customHeight="true" outlineLevel="0" collapsed="false">
      <c r="A12" s="98" t="s">
        <v>155</v>
      </c>
      <c r="B12" s="100" t="s">
        <v>156</v>
      </c>
      <c r="C12" s="103" t="n">
        <f aca="false">SUM(D12:J12)</f>
        <v>489</v>
      </c>
      <c r="D12" s="103" t="n">
        <v>1</v>
      </c>
      <c r="E12" s="103" t="n">
        <v>165</v>
      </c>
      <c r="F12" s="103" t="n">
        <v>137</v>
      </c>
      <c r="G12" s="103" t="n">
        <v>117</v>
      </c>
      <c r="H12" s="103" t="n">
        <v>52</v>
      </c>
      <c r="I12" s="103" t="n">
        <v>17</v>
      </c>
      <c r="J12" s="103" t="n">
        <v>0</v>
      </c>
    </row>
    <row r="13" s="71" customFormat="true" ht="28.5" hidden="false" customHeight="true" outlineLevel="0" collapsed="false">
      <c r="A13" s="98"/>
      <c r="B13" s="99" t="s">
        <v>157</v>
      </c>
      <c r="C13" s="103"/>
      <c r="D13" s="103"/>
      <c r="E13" s="103"/>
      <c r="F13" s="103"/>
      <c r="G13" s="103"/>
      <c r="H13" s="103"/>
      <c r="I13" s="103"/>
      <c r="J13" s="103"/>
    </row>
    <row r="14" s="71" customFormat="true" ht="23.25" hidden="false" customHeight="false" outlineLevel="0" collapsed="false">
      <c r="A14" s="98" t="s">
        <v>158</v>
      </c>
      <c r="B14" s="100" t="s">
        <v>159</v>
      </c>
      <c r="C14" s="103" t="n">
        <f aca="false">SUM(D14:J14)</f>
        <v>76945</v>
      </c>
      <c r="D14" s="103" t="n">
        <v>3925</v>
      </c>
      <c r="E14" s="103" t="n">
        <v>33722</v>
      </c>
      <c r="F14" s="103" t="n">
        <v>21628</v>
      </c>
      <c r="G14" s="103" t="n">
        <v>13874</v>
      </c>
      <c r="H14" s="103" t="n">
        <v>3347</v>
      </c>
      <c r="I14" s="103" t="n">
        <v>432</v>
      </c>
      <c r="J14" s="103" t="n">
        <v>17</v>
      </c>
    </row>
    <row r="15" s="71" customFormat="true" ht="30" hidden="false" customHeight="true" outlineLevel="0" collapsed="false">
      <c r="A15" s="98"/>
      <c r="B15" s="99" t="s">
        <v>160</v>
      </c>
      <c r="C15" s="103"/>
      <c r="D15" s="103"/>
      <c r="E15" s="103"/>
      <c r="F15" s="103"/>
      <c r="G15" s="103"/>
      <c r="H15" s="103"/>
      <c r="I15" s="103"/>
      <c r="J15" s="103"/>
    </row>
    <row r="16" s="71" customFormat="true" ht="30" hidden="false" customHeight="true" outlineLevel="0" collapsed="false">
      <c r="A16" s="98" t="s">
        <v>161</v>
      </c>
      <c r="B16" s="100" t="s">
        <v>162</v>
      </c>
      <c r="C16" s="103" t="n">
        <f aca="false">SUM(D16:J16)</f>
        <v>149</v>
      </c>
      <c r="D16" s="103" t="n">
        <v>5</v>
      </c>
      <c r="E16" s="103" t="n">
        <v>61</v>
      </c>
      <c r="F16" s="103" t="n">
        <v>44</v>
      </c>
      <c r="G16" s="103" t="n">
        <v>33</v>
      </c>
      <c r="H16" s="103" t="n">
        <v>6</v>
      </c>
      <c r="I16" s="103" t="n">
        <v>0</v>
      </c>
      <c r="J16" s="103" t="n">
        <v>0</v>
      </c>
    </row>
    <row r="17" s="71" customFormat="true" ht="24" hidden="false" customHeight="true" outlineLevel="0" collapsed="false">
      <c r="A17" s="98"/>
      <c r="B17" s="99" t="s">
        <v>163</v>
      </c>
      <c r="C17" s="103"/>
      <c r="D17" s="103"/>
      <c r="E17" s="103"/>
      <c r="F17" s="103"/>
      <c r="G17" s="103"/>
      <c r="H17" s="103"/>
      <c r="I17" s="103"/>
      <c r="J17" s="103"/>
    </row>
    <row r="18" s="71" customFormat="true" ht="23.25" hidden="false" customHeight="false" outlineLevel="0" collapsed="false">
      <c r="A18" s="98" t="s">
        <v>164</v>
      </c>
      <c r="B18" s="100" t="s">
        <v>165</v>
      </c>
      <c r="C18" s="103" t="n">
        <f aca="false">SUM(D18:J18)</f>
        <v>4246</v>
      </c>
      <c r="D18" s="103" t="n">
        <v>21</v>
      </c>
      <c r="E18" s="103" t="n">
        <v>1214</v>
      </c>
      <c r="F18" s="103" t="n">
        <v>1255</v>
      </c>
      <c r="G18" s="103" t="n">
        <v>1186</v>
      </c>
      <c r="H18" s="103" t="n">
        <v>451</v>
      </c>
      <c r="I18" s="103" t="n">
        <v>108</v>
      </c>
      <c r="J18" s="103" t="n">
        <v>11</v>
      </c>
    </row>
    <row r="19" s="71" customFormat="true" ht="27" hidden="false" customHeight="true" outlineLevel="0" collapsed="false">
      <c r="A19" s="98"/>
      <c r="B19" s="99" t="s">
        <v>166</v>
      </c>
      <c r="C19" s="103"/>
      <c r="D19" s="103"/>
      <c r="E19" s="103"/>
      <c r="F19" s="103"/>
      <c r="G19" s="103"/>
      <c r="H19" s="103"/>
      <c r="I19" s="103"/>
      <c r="J19" s="103"/>
    </row>
    <row r="20" s="71" customFormat="true" ht="25.5" hidden="false" customHeight="true" outlineLevel="0" collapsed="false">
      <c r="A20" s="101" t="s">
        <v>167</v>
      </c>
      <c r="B20" s="105" t="s">
        <v>168</v>
      </c>
      <c r="C20" s="112" t="n">
        <f aca="false">SUM(D20:J20)</f>
        <v>33258</v>
      </c>
      <c r="D20" s="112" t="n">
        <v>319</v>
      </c>
      <c r="E20" s="112" t="n">
        <v>16043</v>
      </c>
      <c r="F20" s="112" t="n">
        <v>10712</v>
      </c>
      <c r="G20" s="112" t="n">
        <v>5020</v>
      </c>
      <c r="H20" s="112" t="n">
        <v>1015</v>
      </c>
      <c r="I20" s="112" t="n">
        <v>148</v>
      </c>
      <c r="J20" s="112" t="n">
        <v>1</v>
      </c>
      <c r="K20" s="113"/>
      <c r="L20" s="114"/>
    </row>
    <row r="21" s="71" customFormat="true" ht="22.5" hidden="false" customHeight="true" outlineLevel="0" collapsed="false">
      <c r="A21" s="96"/>
      <c r="B21" s="97" t="s">
        <v>169</v>
      </c>
      <c r="C21" s="115"/>
      <c r="D21" s="115"/>
      <c r="E21" s="115"/>
      <c r="F21" s="115"/>
      <c r="G21" s="115"/>
      <c r="H21" s="115"/>
      <c r="I21" s="115"/>
      <c r="J21" s="115"/>
      <c r="K21" s="113"/>
      <c r="L21" s="114"/>
    </row>
    <row r="22" s="71" customFormat="true" ht="31.5" hidden="false" customHeight="true" outlineLevel="0" collapsed="false">
      <c r="A22" s="98"/>
      <c r="B22" s="100" t="s">
        <v>170</v>
      </c>
      <c r="C22" s="103"/>
      <c r="D22" s="103"/>
      <c r="E22" s="103"/>
      <c r="F22" s="103"/>
      <c r="G22" s="103"/>
      <c r="H22" s="103"/>
      <c r="I22" s="103"/>
      <c r="J22" s="103"/>
    </row>
    <row r="23" s="71" customFormat="true" ht="25.5" hidden="false" customHeight="true" outlineLevel="0" collapsed="false">
      <c r="A23" s="98"/>
      <c r="B23" s="99" t="s">
        <v>171</v>
      </c>
      <c r="C23" s="103"/>
      <c r="D23" s="103"/>
      <c r="E23" s="103"/>
      <c r="F23" s="103"/>
      <c r="G23" s="103"/>
      <c r="H23" s="103"/>
      <c r="I23" s="103"/>
      <c r="J23" s="103"/>
    </row>
    <row r="24" s="71" customFormat="true" ht="25.5" hidden="false" customHeight="true" outlineLevel="0" collapsed="false">
      <c r="A24" s="98"/>
      <c r="B24" s="99" t="s">
        <v>172</v>
      </c>
      <c r="C24" s="103"/>
      <c r="D24" s="103"/>
      <c r="E24" s="103"/>
      <c r="F24" s="103"/>
      <c r="G24" s="103"/>
      <c r="H24" s="103"/>
      <c r="I24" s="103"/>
      <c r="J24" s="103"/>
    </row>
    <row r="25" s="71" customFormat="true" ht="24.75" hidden="false" customHeight="true" outlineLevel="0" collapsed="false">
      <c r="A25" s="98"/>
      <c r="B25" s="99" t="s">
        <v>173</v>
      </c>
      <c r="C25" s="103"/>
      <c r="D25" s="103"/>
      <c r="E25" s="103"/>
      <c r="F25" s="103"/>
      <c r="G25" s="103"/>
      <c r="H25" s="103"/>
      <c r="I25" s="103"/>
      <c r="J25" s="103"/>
    </row>
    <row r="26" s="71" customFormat="true" ht="24.75" hidden="false" customHeight="true" outlineLevel="0" collapsed="false">
      <c r="A26" s="98" t="s">
        <v>174</v>
      </c>
      <c r="B26" s="100" t="s">
        <v>175</v>
      </c>
      <c r="C26" s="103" t="n">
        <f aca="false">SUM(D26:J26)</f>
        <v>8150</v>
      </c>
      <c r="D26" s="103" t="n">
        <v>147</v>
      </c>
      <c r="E26" s="103" t="n">
        <v>3858</v>
      </c>
      <c r="F26" s="103" t="n">
        <v>2262</v>
      </c>
      <c r="G26" s="103" t="n">
        <v>1373</v>
      </c>
      <c r="H26" s="103" t="n">
        <v>444</v>
      </c>
      <c r="I26" s="103" t="n">
        <v>61</v>
      </c>
      <c r="J26" s="103" t="n">
        <v>5</v>
      </c>
    </row>
    <row r="27" s="71" customFormat="true" ht="27" hidden="false" customHeight="true" outlineLevel="0" collapsed="false">
      <c r="A27" s="98"/>
      <c r="B27" s="99" t="s">
        <v>176</v>
      </c>
      <c r="C27" s="103"/>
      <c r="D27" s="103"/>
      <c r="E27" s="103"/>
      <c r="F27" s="103"/>
      <c r="G27" s="103"/>
      <c r="H27" s="103"/>
      <c r="I27" s="103"/>
      <c r="J27" s="103"/>
    </row>
    <row r="28" s="71" customFormat="true" ht="25.5" hidden="false" customHeight="true" outlineLevel="0" collapsed="false">
      <c r="A28" s="98" t="s">
        <v>177</v>
      </c>
      <c r="B28" s="100" t="s">
        <v>178</v>
      </c>
      <c r="C28" s="103" t="n">
        <f aca="false">SUM(D28:J28)</f>
        <v>3485</v>
      </c>
      <c r="D28" s="103" t="n">
        <v>21</v>
      </c>
      <c r="E28" s="103" t="n">
        <v>1561</v>
      </c>
      <c r="F28" s="103" t="n">
        <v>1166</v>
      </c>
      <c r="G28" s="103" t="n">
        <v>567</v>
      </c>
      <c r="H28" s="103" t="n">
        <v>142</v>
      </c>
      <c r="I28" s="103" t="n">
        <v>27</v>
      </c>
      <c r="J28" s="103" t="n">
        <v>1</v>
      </c>
    </row>
    <row r="29" s="71" customFormat="true" ht="26.25" hidden="false" customHeight="true" outlineLevel="0" collapsed="false">
      <c r="A29" s="98"/>
      <c r="B29" s="99" t="s">
        <v>179</v>
      </c>
      <c r="C29" s="103"/>
      <c r="D29" s="103"/>
      <c r="E29" s="103"/>
      <c r="F29" s="103"/>
      <c r="G29" s="103"/>
      <c r="H29" s="103"/>
      <c r="I29" s="103"/>
      <c r="J29" s="103"/>
    </row>
    <row r="30" s="71" customFormat="true" ht="27" hidden="false" customHeight="true" outlineLevel="0" collapsed="false">
      <c r="A30" s="98" t="s">
        <v>180</v>
      </c>
      <c r="B30" s="100" t="s">
        <v>181</v>
      </c>
      <c r="C30" s="103" t="n">
        <f aca="false">SUM(D30:J30)</f>
        <v>3207</v>
      </c>
      <c r="D30" s="103" t="n">
        <v>5</v>
      </c>
      <c r="E30" s="103" t="n">
        <v>1863</v>
      </c>
      <c r="F30" s="103" t="n">
        <v>991</v>
      </c>
      <c r="G30" s="103" t="n">
        <v>287</v>
      </c>
      <c r="H30" s="103" t="n">
        <v>52</v>
      </c>
      <c r="I30" s="103" t="n">
        <v>8</v>
      </c>
      <c r="J30" s="103" t="n">
        <v>1</v>
      </c>
    </row>
    <row r="31" s="71" customFormat="true" ht="25.5" hidden="false" customHeight="true" outlineLevel="0" collapsed="false">
      <c r="A31" s="98"/>
      <c r="B31" s="99" t="s">
        <v>182</v>
      </c>
      <c r="C31" s="103"/>
      <c r="D31" s="103"/>
      <c r="E31" s="103"/>
      <c r="F31" s="103"/>
      <c r="G31" s="103"/>
      <c r="H31" s="103"/>
      <c r="I31" s="103"/>
      <c r="J31" s="103"/>
    </row>
    <row r="32" s="71" customFormat="true" ht="25.5" hidden="false" customHeight="true" outlineLevel="0" collapsed="false">
      <c r="A32" s="98" t="s">
        <v>183</v>
      </c>
      <c r="B32" s="100" t="s">
        <v>184</v>
      </c>
      <c r="C32" s="103" t="n">
        <f aca="false">SUM(D32:J32)</f>
        <v>12113</v>
      </c>
      <c r="D32" s="103" t="n">
        <v>83</v>
      </c>
      <c r="E32" s="103" t="n">
        <v>5775</v>
      </c>
      <c r="F32" s="103" t="n">
        <v>3720</v>
      </c>
      <c r="G32" s="103" t="n">
        <v>1890</v>
      </c>
      <c r="H32" s="103" t="n">
        <v>534</v>
      </c>
      <c r="I32" s="103" t="n">
        <v>105</v>
      </c>
      <c r="J32" s="103" t="n">
        <v>6</v>
      </c>
    </row>
    <row r="33" s="71" customFormat="true" ht="27.75" hidden="false" customHeight="true" outlineLevel="0" collapsed="false">
      <c r="A33" s="98"/>
      <c r="B33" s="100" t="s">
        <v>185</v>
      </c>
      <c r="C33" s="103"/>
      <c r="D33" s="103"/>
      <c r="E33" s="103"/>
      <c r="F33" s="103"/>
      <c r="G33" s="103"/>
      <c r="H33" s="103"/>
      <c r="I33" s="103"/>
      <c r="J33" s="103"/>
    </row>
    <row r="34" s="71" customFormat="true" ht="25.5" hidden="false" customHeight="true" outlineLevel="0" collapsed="false">
      <c r="A34" s="98"/>
      <c r="B34" s="99" t="s">
        <v>186</v>
      </c>
      <c r="C34" s="103"/>
      <c r="D34" s="103"/>
      <c r="E34" s="103"/>
      <c r="F34" s="103"/>
      <c r="G34" s="103"/>
      <c r="H34" s="103"/>
      <c r="I34" s="103"/>
      <c r="J34" s="103"/>
    </row>
    <row r="35" s="71" customFormat="true" ht="27.75" hidden="false" customHeight="true" outlineLevel="0" collapsed="false">
      <c r="A35" s="98" t="s">
        <v>187</v>
      </c>
      <c r="B35" s="100" t="s">
        <v>188</v>
      </c>
      <c r="C35" s="103" t="n">
        <f aca="false">SUM(D35:J35)</f>
        <v>11354</v>
      </c>
      <c r="D35" s="103" t="n">
        <v>2302</v>
      </c>
      <c r="E35" s="103" t="n">
        <v>4769</v>
      </c>
      <c r="F35" s="103" t="n">
        <v>1093</v>
      </c>
      <c r="G35" s="103" t="n">
        <v>1139</v>
      </c>
      <c r="H35" s="103" t="n">
        <v>1100</v>
      </c>
      <c r="I35" s="103" t="n">
        <v>734</v>
      </c>
      <c r="J35" s="103" t="n">
        <v>217</v>
      </c>
      <c r="K35" s="113"/>
      <c r="L35" s="114"/>
    </row>
    <row r="36" s="71" customFormat="true" ht="48.75" hidden="false" customHeight="true" outlineLevel="0" collapsed="false">
      <c r="A36" s="101"/>
      <c r="B36" s="102" t="s">
        <v>189</v>
      </c>
      <c r="C36" s="112"/>
      <c r="D36" s="112"/>
      <c r="E36" s="112"/>
      <c r="F36" s="112"/>
      <c r="G36" s="112"/>
      <c r="H36" s="112"/>
      <c r="I36" s="112"/>
      <c r="J36" s="112"/>
      <c r="K36" s="113"/>
      <c r="L36" s="114"/>
    </row>
    <row r="37" s="71" customFormat="true" ht="23.25" hidden="false" customHeight="false" outlineLevel="0" collapsed="false">
      <c r="A37" s="98" t="s">
        <v>190</v>
      </c>
      <c r="B37" s="100" t="s">
        <v>191</v>
      </c>
      <c r="C37" s="103" t="n">
        <f aca="false">SUM(D37:J37)</f>
        <v>3287</v>
      </c>
      <c r="D37" s="103" t="n">
        <v>647</v>
      </c>
      <c r="E37" s="103" t="n">
        <v>1483</v>
      </c>
      <c r="F37" s="103" t="n">
        <v>724</v>
      </c>
      <c r="G37" s="103" t="n">
        <v>361</v>
      </c>
      <c r="H37" s="103" t="n">
        <v>63</v>
      </c>
      <c r="I37" s="103" t="n">
        <v>8</v>
      </c>
      <c r="J37" s="103" t="n">
        <v>1</v>
      </c>
    </row>
    <row r="38" s="71" customFormat="true" ht="23.25" hidden="false" customHeight="false" outlineLevel="0" collapsed="false">
      <c r="A38" s="98"/>
      <c r="B38" s="99" t="s">
        <v>192</v>
      </c>
      <c r="C38" s="103"/>
      <c r="D38" s="103"/>
      <c r="E38" s="103"/>
      <c r="F38" s="103"/>
      <c r="G38" s="103"/>
      <c r="H38" s="103"/>
      <c r="I38" s="103"/>
      <c r="J38" s="103"/>
    </row>
    <row r="39" s="71" customFormat="true" ht="24" hidden="false" customHeight="true" outlineLevel="0" collapsed="false">
      <c r="A39" s="98" t="s">
        <v>193</v>
      </c>
      <c r="B39" s="100" t="s">
        <v>194</v>
      </c>
      <c r="C39" s="103" t="n">
        <f aca="false">SUM(D39:J39)</f>
        <v>1488</v>
      </c>
      <c r="D39" s="103" t="n">
        <v>8</v>
      </c>
      <c r="E39" s="103" t="n">
        <v>694</v>
      </c>
      <c r="F39" s="103" t="n">
        <v>482</v>
      </c>
      <c r="G39" s="103" t="n">
        <v>240</v>
      </c>
      <c r="H39" s="103" t="n">
        <v>55</v>
      </c>
      <c r="I39" s="103" t="n">
        <v>9</v>
      </c>
      <c r="J39" s="103" t="n">
        <v>0</v>
      </c>
    </row>
    <row r="40" s="71" customFormat="true" ht="24" hidden="false" customHeight="true" outlineLevel="0" collapsed="false">
      <c r="A40" s="98"/>
      <c r="B40" s="99" t="s">
        <v>195</v>
      </c>
      <c r="C40" s="103"/>
      <c r="D40" s="103"/>
      <c r="E40" s="103"/>
      <c r="F40" s="103"/>
      <c r="G40" s="103"/>
      <c r="H40" s="103"/>
      <c r="I40" s="103"/>
      <c r="J40" s="103"/>
    </row>
    <row r="41" s="71" customFormat="true" ht="24" hidden="false" customHeight="true" outlineLevel="0" collapsed="false">
      <c r="A41" s="98" t="s">
        <v>196</v>
      </c>
      <c r="B41" s="100" t="s">
        <v>197</v>
      </c>
      <c r="C41" s="103" t="n">
        <f aca="false">SUM(D41:J41)</f>
        <v>2444</v>
      </c>
      <c r="D41" s="103" t="n">
        <v>26</v>
      </c>
      <c r="E41" s="103" t="n">
        <v>1270</v>
      </c>
      <c r="F41" s="103" t="n">
        <v>739</v>
      </c>
      <c r="G41" s="103" t="n">
        <v>304</v>
      </c>
      <c r="H41" s="103" t="n">
        <v>90</v>
      </c>
      <c r="I41" s="103" t="n">
        <v>15</v>
      </c>
      <c r="J41" s="103" t="n">
        <v>0</v>
      </c>
    </row>
    <row r="42" s="71" customFormat="true" ht="26.25" hidden="false" customHeight="true" outlineLevel="0" collapsed="false">
      <c r="A42" s="98"/>
      <c r="B42" s="100" t="s">
        <v>198</v>
      </c>
      <c r="C42" s="103"/>
      <c r="D42" s="103"/>
      <c r="E42" s="103"/>
      <c r="F42" s="103"/>
      <c r="G42" s="103"/>
      <c r="H42" s="103"/>
      <c r="I42" s="103"/>
      <c r="J42" s="103"/>
    </row>
    <row r="43" s="71" customFormat="true" ht="25.5" hidden="false" customHeight="true" outlineLevel="0" collapsed="false">
      <c r="A43" s="98"/>
      <c r="B43" s="99" t="s">
        <v>199</v>
      </c>
      <c r="C43" s="103"/>
      <c r="D43" s="103"/>
      <c r="E43" s="103"/>
      <c r="F43" s="103"/>
      <c r="G43" s="103"/>
      <c r="H43" s="103"/>
      <c r="I43" s="103"/>
      <c r="J43" s="103"/>
    </row>
    <row r="44" s="71" customFormat="true" ht="24.75" hidden="false" customHeight="true" outlineLevel="0" collapsed="false">
      <c r="A44" s="98"/>
      <c r="B44" s="99" t="s">
        <v>200</v>
      </c>
      <c r="C44" s="103"/>
      <c r="D44" s="103"/>
      <c r="E44" s="103"/>
      <c r="F44" s="103"/>
      <c r="G44" s="103"/>
      <c r="H44" s="103"/>
      <c r="I44" s="103"/>
      <c r="J44" s="103"/>
    </row>
    <row r="45" s="71" customFormat="true" ht="24.75" hidden="false" customHeight="true" outlineLevel="0" collapsed="false">
      <c r="A45" s="98" t="s">
        <v>201</v>
      </c>
      <c r="B45" s="100" t="s">
        <v>202</v>
      </c>
      <c r="C45" s="103" t="n">
        <f aca="false">SUM(D45:J45)</f>
        <v>883</v>
      </c>
      <c r="D45" s="103" t="n">
        <v>15</v>
      </c>
      <c r="E45" s="103" t="n">
        <v>169</v>
      </c>
      <c r="F45" s="103" t="n">
        <v>150</v>
      </c>
      <c r="G45" s="103" t="n">
        <v>285</v>
      </c>
      <c r="H45" s="103" t="n">
        <v>214</v>
      </c>
      <c r="I45" s="103" t="n">
        <v>47</v>
      </c>
      <c r="J45" s="103" t="n">
        <v>3</v>
      </c>
    </row>
    <row r="46" s="71" customFormat="true" ht="26.25" hidden="false" customHeight="true" outlineLevel="0" collapsed="false">
      <c r="A46" s="98"/>
      <c r="B46" s="99" t="s">
        <v>203</v>
      </c>
      <c r="C46" s="103"/>
      <c r="D46" s="103"/>
      <c r="E46" s="103"/>
      <c r="F46" s="103"/>
      <c r="G46" s="103"/>
      <c r="H46" s="103"/>
      <c r="I46" s="103"/>
      <c r="J46" s="103"/>
    </row>
    <row r="47" s="71" customFormat="true" ht="26.25" hidden="false" customHeight="true" outlineLevel="0" collapsed="false">
      <c r="A47" s="107" t="s">
        <v>204</v>
      </c>
      <c r="B47" s="108" t="s">
        <v>219</v>
      </c>
      <c r="C47" s="103" t="n">
        <f aca="false">SUM(D47:J47)</f>
        <v>2</v>
      </c>
      <c r="D47" s="103" t="n">
        <v>0</v>
      </c>
      <c r="E47" s="103" t="n">
        <v>1</v>
      </c>
      <c r="F47" s="103" t="n">
        <v>1</v>
      </c>
      <c r="G47" s="103" t="n">
        <v>0</v>
      </c>
      <c r="H47" s="103" t="n">
        <v>0</v>
      </c>
      <c r="I47" s="103" t="n">
        <v>0</v>
      </c>
      <c r="J47" s="103" t="n">
        <v>0</v>
      </c>
    </row>
    <row r="48" s="71" customFormat="true" ht="26.25" hidden="false" customHeight="true" outlineLevel="0" collapsed="false">
      <c r="A48" s="109"/>
      <c r="B48" s="110" t="s">
        <v>206</v>
      </c>
      <c r="C48" s="103"/>
      <c r="D48" s="103"/>
      <c r="E48" s="103"/>
      <c r="F48" s="103"/>
      <c r="G48" s="103"/>
      <c r="H48" s="103"/>
      <c r="I48" s="103"/>
      <c r="J48" s="103"/>
    </row>
    <row r="49" s="71" customFormat="true" ht="24" hidden="false" customHeight="true" outlineLevel="0" collapsed="false">
      <c r="A49" s="98" t="s">
        <v>207</v>
      </c>
      <c r="B49" s="100" t="s">
        <v>208</v>
      </c>
      <c r="C49" s="103" t="n">
        <f aca="false">SUM(D49:J49)</f>
        <v>5</v>
      </c>
      <c r="D49" s="103" t="n">
        <v>0</v>
      </c>
      <c r="E49" s="103" t="n">
        <v>1</v>
      </c>
      <c r="F49" s="103" t="n">
        <v>2</v>
      </c>
      <c r="G49" s="103" t="n">
        <v>2</v>
      </c>
      <c r="H49" s="103" t="n">
        <v>0</v>
      </c>
      <c r="I49" s="103" t="n">
        <v>0</v>
      </c>
      <c r="J49" s="103" t="n">
        <v>0</v>
      </c>
    </row>
    <row r="50" s="71" customFormat="true" ht="24" hidden="false" customHeight="true" outlineLevel="0" collapsed="false">
      <c r="A50" s="101"/>
      <c r="B50" s="102" t="s">
        <v>209</v>
      </c>
      <c r="C50" s="112"/>
      <c r="D50" s="112"/>
      <c r="E50" s="112"/>
      <c r="F50" s="112"/>
      <c r="G50" s="112"/>
      <c r="H50" s="112"/>
      <c r="I50" s="112"/>
      <c r="J50" s="112"/>
    </row>
    <row r="51" s="71" customFormat="true" ht="21" hidden="false" customHeight="false" outlineLevel="0" collapsed="false">
      <c r="A51" s="91" t="s">
        <v>142</v>
      </c>
    </row>
    <row r="52" s="71" customFormat="true" ht="21" hidden="false" customHeight="false" outlineLevel="0" collapsed="false">
      <c r="A52" s="21" t="s">
        <v>143</v>
      </c>
    </row>
  </sheetData>
  <mergeCells count="11"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196527777777778" right="0.236111111111111" top="0.669444444444445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18:23:20Z</dcterms:created>
  <dc:creator>comadmin</dc:creator>
  <dc:description/>
  <dc:language>en-US</dc:language>
  <cp:lastModifiedBy>comadmin</cp:lastModifiedBy>
  <cp:lastPrinted>2007-05-16T08:13:34Z</cp:lastPrinted>
  <dcterms:modified xsi:type="dcterms:W3CDTF">2007-05-16T08:13:56Z</dcterms:modified>
  <cp:revision>0</cp:revision>
  <dc:subject/>
  <dc:title/>
</cp:coreProperties>
</file>